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45656"/>
        <c:axId val="52300756"/>
      </c:scatterChart>
      <c:valAx>
        <c:axId val="2594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756"/>
        <c:crossesAt val="0"/>
        <c:crossBetween val="midCat"/>
      </c:valAx>
      <c:valAx>
        <c:axId val="52300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28704"/>
        <c:axId val="32789576"/>
      </c:scatterChart>
      <c:valAx>
        <c:axId val="37228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576"/>
        <c:crossesAt val="0"/>
        <c:crossBetween val="midCat"/>
      </c:valAx>
      <c:valAx>
        <c:axId val="32789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61910"/>
        <c:axId val="64368386"/>
      </c:scatterChart>
      <c:valAx>
        <c:axId val="51161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386"/>
        <c:crossesAt val="0"/>
        <c:crossBetween val="midCat"/>
      </c:valAx>
      <c:valAx>
        <c:axId val="64368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3392"/>
        <c:axId val="35154708"/>
      </c:scatterChart>
      <c:valAx>
        <c:axId val="616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708"/>
        <c:crossesAt val="0"/>
        <c:crossBetween val="midCat"/>
      </c:valAx>
      <c:valAx>
        <c:axId val="35154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