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08267"/>
        <c:axId val="3126475"/>
      </c:barChart>
      <c:catAx>
        <c:axId val="928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75"/>
        <c:auto val="1"/>
        <c:lblAlgn val="ctr"/>
        <c:lblOffset val="100"/>
        <c:noMultiLvlLbl val="0"/>
      </c:catAx>
      <c:valAx>
        <c:axId val="31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32677"/>
        <c:axId val="18462479"/>
      </c:barChart>
      <c:catAx>
        <c:axId val="4773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479"/>
        <c:auto val="1"/>
        <c:lblAlgn val="ctr"/>
        <c:lblOffset val="100"/>
        <c:noMultiLvlLbl val="0"/>
      </c:catAx>
      <c:valAx>
        <c:axId val="184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3406"/>
        <c:axId val="63761076"/>
      </c:barChart>
      <c:catAx>
        <c:axId val="311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076"/>
        <c:auto val="1"/>
        <c:lblAlgn val="ctr"/>
        <c:lblOffset val="100"/>
        <c:noMultiLvlLbl val="0"/>
      </c:catAx>
      <c:valAx>
        <c:axId val="637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32137"/>
        <c:axId val="87495094"/>
      </c:barChart>
      <c:catAx>
        <c:axId val="719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094"/>
        <c:auto val="1"/>
        <c:lblAlgn val="ctr"/>
        <c:lblOffset val="100"/>
        <c:noMultiLvlLbl val="0"/>
      </c:catAx>
      <c:valAx>
        <c:axId val="874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3239"/>
        <c:axId val="77330746"/>
      </c:barChart>
      <c:catAx>
        <c:axId val="804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746"/>
        <c:auto val="1"/>
        <c:lblAlgn val="ctr"/>
        <c:lblOffset val="100"/>
        <c:noMultiLvlLbl val="0"/>
      </c:catAx>
      <c:valAx>
        <c:axId val="773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78689"/>
        <c:axId val="22965730"/>
      </c:barChart>
      <c:catAx>
        <c:axId val="7867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30"/>
        <c:auto val="1"/>
        <c:lblAlgn val="ctr"/>
        <c:lblOffset val="100"/>
        <c:noMultiLvlLbl val="0"/>
      </c:catAx>
      <c:valAx>
        <c:axId val="229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8740"/>
        <c:axId val="30617525"/>
      </c:barChart>
      <c:catAx>
        <c:axId val="231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525"/>
        <c:auto val="1"/>
        <c:lblAlgn val="ctr"/>
        <c:lblOffset val="100"/>
        <c:noMultiLvlLbl val="0"/>
      </c:catAx>
      <c:valAx>
        <c:axId val="306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8912"/>
        <c:axId val="26933035"/>
      </c:barChart>
      <c:catAx>
        <c:axId val="14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035"/>
        <c:auto val="1"/>
        <c:lblAlgn val="ctr"/>
        <c:lblOffset val="100"/>
        <c:noMultiLvlLbl val="0"/>
      </c:catAx>
      <c:valAx>
        <c:axId val="269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6148"/>
        <c:axId val="13064841"/>
      </c:barChart>
      <c:catAx>
        <c:axId val="514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41"/>
        <c:auto val="1"/>
        <c:lblAlgn val="ctr"/>
        <c:lblOffset val="100"/>
        <c:noMultiLvlLbl val="0"/>
      </c:catAx>
      <c:valAx>
        <c:axId val="130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95820"/>
        <c:axId val="1074521"/>
      </c:barChart>
      <c:catAx>
        <c:axId val="912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21"/>
        <c:auto val="1"/>
        <c:lblAlgn val="ctr"/>
        <c:lblOffset val="100"/>
        <c:noMultiLvlLbl val="0"/>
      </c:catAx>
      <c:valAx>
        <c:axId val="10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9365"/>
        <c:axId val="30831258"/>
      </c:barChart>
      <c:catAx>
        <c:axId val="866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258"/>
        <c:auto val="1"/>
        <c:lblAlgn val="ctr"/>
        <c:lblOffset val="100"/>
        <c:noMultiLvlLbl val="0"/>
      </c:catAx>
      <c:valAx>
        <c:axId val="308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0721"/>
        <c:axId val="83267215"/>
      </c:barChart>
      <c:catAx>
        <c:axId val="983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215"/>
        <c:auto val="1"/>
        <c:lblAlgn val="ctr"/>
        <c:lblOffset val="100"/>
        <c:noMultiLvlLbl val="0"/>
      </c:catAx>
      <c:valAx>
        <c:axId val="832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1586"/>
        <c:axId val="3840012"/>
      </c:barChart>
      <c:catAx>
        <c:axId val="732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12"/>
        <c:auto val="1"/>
        <c:lblAlgn val="ctr"/>
        <c:lblOffset val="100"/>
        <c:noMultiLvlLbl val="0"/>
      </c:catAx>
      <c:valAx>
        <c:axId val="38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11267"/>
        <c:axId val="43540127"/>
      </c:barChart>
      <c:catAx>
        <c:axId val="8781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127"/>
        <c:auto val="1"/>
        <c:lblAlgn val="ctr"/>
        <c:lblOffset val="100"/>
        <c:noMultiLvlLbl val="0"/>
      </c:catAx>
      <c:valAx>
        <c:axId val="435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41548"/>
        <c:axId val="54702216"/>
      </c:barChart>
      <c:catAx>
        <c:axId val="514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216"/>
        <c:auto val="1"/>
        <c:lblAlgn val="ctr"/>
        <c:lblOffset val="100"/>
        <c:noMultiLvlLbl val="0"/>
      </c:catAx>
      <c:valAx>
        <c:axId val="547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7458"/>
        <c:axId val="69230269"/>
      </c:barChart>
      <c:catAx>
        <c:axId val="953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269"/>
        <c:auto val="1"/>
        <c:lblAlgn val="ctr"/>
        <c:lblOffset val="100"/>
        <c:noMultiLvlLbl val="0"/>
      </c:catAx>
      <c:valAx>
        <c:axId val="692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6737"/>
        <c:axId val="11870215"/>
      </c:barChart>
      <c:catAx>
        <c:axId val="133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15"/>
        <c:auto val="1"/>
        <c:lblAlgn val="ctr"/>
        <c:lblOffset val="100"/>
        <c:noMultiLvlLbl val="0"/>
      </c:catAx>
      <c:valAx>
        <c:axId val="118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24702"/>
        <c:axId val="59288749"/>
      </c:barChart>
      <c:catAx>
        <c:axId val="6092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749"/>
        <c:auto val="1"/>
        <c:lblAlgn val="ctr"/>
        <c:lblOffset val="100"/>
        <c:noMultiLvlLbl val="0"/>
      </c:catAx>
      <c:valAx>
        <c:axId val="592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