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21427"/>
        <c:axId val="60030499"/>
      </c:scatterChart>
      <c:valAx>
        <c:axId val="8912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499"/>
        <c:crossesAt val="0"/>
        <c:crossBetween val="midCat"/>
      </c:valAx>
      <c:valAx>
        <c:axId val="6003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7369"/>
        <c:axId val="31880171"/>
      </c:scatterChart>
      <c:valAx>
        <c:axId val="8280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171"/>
        <c:crossesAt val="0"/>
        <c:crossBetween val="midCat"/>
      </c:valAx>
      <c:valAx>
        <c:axId val="3188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09"/>
        <c:axId val="24742041"/>
      </c:scatterChart>
      <c:valAx>
        <c:axId val="4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041"/>
        <c:crossesAt val="0"/>
        <c:crossBetween val="midCat"/>
      </c:valAx>
      <c:valAx>
        <c:axId val="2474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00480"/>
        <c:axId val="77187023"/>
      </c:scatterChart>
      <c:valAx>
        <c:axId val="9390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023"/>
        <c:crossesAt val="0"/>
        <c:crossBetween val="midCat"/>
      </c:valAx>
      <c:valAx>
        <c:axId val="7718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