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00674"/>
        <c:axId val="42245532"/>
      </c:barChart>
      <c:catAx>
        <c:axId val="4990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532"/>
        <c:auto val="1"/>
        <c:lblAlgn val="ctr"/>
        <c:lblOffset val="100"/>
        <c:noMultiLvlLbl val="0"/>
      </c:catAx>
      <c:valAx>
        <c:axId val="422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10704"/>
        <c:axId val="4976279"/>
      </c:barChart>
      <c:catAx>
        <c:axId val="6071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79"/>
        <c:auto val="1"/>
        <c:lblAlgn val="ctr"/>
        <c:lblOffset val="100"/>
        <c:noMultiLvlLbl val="0"/>
      </c:catAx>
      <c:valAx>
        <c:axId val="497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35333"/>
        <c:axId val="56585169"/>
      </c:barChart>
      <c:catAx>
        <c:axId val="9433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169"/>
        <c:auto val="1"/>
        <c:lblAlgn val="ctr"/>
        <c:lblOffset val="100"/>
        <c:noMultiLvlLbl val="0"/>
      </c:catAx>
      <c:valAx>
        <c:axId val="565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66628"/>
        <c:axId val="66256806"/>
      </c:barChart>
      <c:catAx>
        <c:axId val="4616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806"/>
        <c:auto val="1"/>
        <c:lblAlgn val="ctr"/>
        <c:lblOffset val="100"/>
        <c:noMultiLvlLbl val="0"/>
      </c:catAx>
      <c:valAx>
        <c:axId val="662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31690"/>
        <c:axId val="56561425"/>
      </c:barChart>
      <c:catAx>
        <c:axId val="6043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425"/>
        <c:auto val="1"/>
        <c:lblAlgn val="ctr"/>
        <c:lblOffset val="100"/>
        <c:noMultiLvlLbl val="0"/>
      </c:catAx>
      <c:valAx>
        <c:axId val="5656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00952"/>
        <c:axId val="43459500"/>
      </c:barChart>
      <c:catAx>
        <c:axId val="6250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500"/>
        <c:auto val="1"/>
        <c:lblAlgn val="ctr"/>
        <c:lblOffset val="100"/>
        <c:noMultiLvlLbl val="0"/>
      </c:catAx>
      <c:valAx>
        <c:axId val="434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4757"/>
        <c:axId val="96881403"/>
      </c:barChart>
      <c:catAx>
        <c:axId val="3658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403"/>
        <c:auto val="1"/>
        <c:lblAlgn val="ctr"/>
        <c:lblOffset val="100"/>
        <c:noMultiLvlLbl val="0"/>
      </c:catAx>
      <c:valAx>
        <c:axId val="968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46310"/>
        <c:axId val="6855436"/>
      </c:barChart>
      <c:catAx>
        <c:axId val="1484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36"/>
        <c:auto val="1"/>
        <c:lblAlgn val="ctr"/>
        <c:lblOffset val="100"/>
        <c:noMultiLvlLbl val="0"/>
      </c:catAx>
      <c:valAx>
        <c:axId val="685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6889"/>
        <c:axId val="68980130"/>
      </c:barChart>
      <c:catAx>
        <c:axId val="776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130"/>
        <c:auto val="1"/>
        <c:lblAlgn val="ctr"/>
        <c:lblOffset val="100"/>
        <c:noMultiLvlLbl val="0"/>
      </c:catAx>
      <c:valAx>
        <c:axId val="689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29577"/>
        <c:axId val="65974139"/>
      </c:barChart>
      <c:catAx>
        <c:axId val="2962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139"/>
        <c:auto val="1"/>
        <c:lblAlgn val="ctr"/>
        <c:lblOffset val="100"/>
        <c:noMultiLvlLbl val="0"/>
      </c:catAx>
      <c:valAx>
        <c:axId val="659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66080"/>
        <c:axId val="57096677"/>
      </c:barChart>
      <c:catAx>
        <c:axId val="1896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677"/>
        <c:auto val="1"/>
        <c:lblAlgn val="ctr"/>
        <c:lblOffset val="100"/>
        <c:noMultiLvlLbl val="0"/>
      </c:catAx>
      <c:valAx>
        <c:axId val="5709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2934"/>
        <c:axId val="3816903"/>
      </c:barChart>
      <c:catAx>
        <c:axId val="7272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03"/>
        <c:auto val="1"/>
        <c:lblAlgn val="ctr"/>
        <c:lblOffset val="100"/>
        <c:noMultiLvlLbl val="0"/>
      </c:catAx>
      <c:valAx>
        <c:axId val="38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98501"/>
        <c:axId val="77779007"/>
      </c:barChart>
      <c:catAx>
        <c:axId val="4349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007"/>
        <c:auto val="1"/>
        <c:lblAlgn val="ctr"/>
        <c:lblOffset val="100"/>
        <c:noMultiLvlLbl val="0"/>
      </c:catAx>
      <c:valAx>
        <c:axId val="7777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38615"/>
        <c:axId val="98265094"/>
      </c:barChart>
      <c:catAx>
        <c:axId val="5833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094"/>
        <c:auto val="1"/>
        <c:lblAlgn val="ctr"/>
        <c:lblOffset val="100"/>
        <c:noMultiLvlLbl val="0"/>
      </c:catAx>
      <c:valAx>
        <c:axId val="982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17042"/>
        <c:axId val="30518253"/>
      </c:barChart>
      <c:catAx>
        <c:axId val="4131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253"/>
        <c:auto val="1"/>
        <c:lblAlgn val="ctr"/>
        <c:lblOffset val="100"/>
        <c:noMultiLvlLbl val="0"/>
      </c:catAx>
      <c:valAx>
        <c:axId val="305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73070"/>
        <c:axId val="66906676"/>
      </c:barChart>
      <c:catAx>
        <c:axId val="991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676"/>
        <c:auto val="1"/>
        <c:lblAlgn val="ctr"/>
        <c:lblOffset val="100"/>
        <c:noMultiLvlLbl val="0"/>
      </c:catAx>
      <c:valAx>
        <c:axId val="6690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31660"/>
        <c:axId val="18307260"/>
      </c:barChart>
      <c:catAx>
        <c:axId val="954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260"/>
        <c:auto val="1"/>
        <c:lblAlgn val="ctr"/>
        <c:lblOffset val="100"/>
        <c:noMultiLvlLbl val="0"/>
      </c:catAx>
      <c:valAx>
        <c:axId val="1830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97620"/>
        <c:axId val="50906523"/>
      </c:barChart>
      <c:catAx>
        <c:axId val="3869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523"/>
        <c:auto val="1"/>
        <c:lblAlgn val="ctr"/>
        <c:lblOffset val="100"/>
        <c:noMultiLvlLbl val="0"/>
      </c:catAx>
      <c:valAx>
        <c:axId val="509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