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56974"/>
        <c:axId val="31616674"/>
      </c:scatterChart>
      <c:valAx>
        <c:axId val="9105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74"/>
        <c:crossesAt val="0"/>
        <c:crossBetween val="midCat"/>
      </c:valAx>
      <c:valAx>
        <c:axId val="3161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9442"/>
        <c:axId val="77319535"/>
      </c:scatterChart>
      <c:valAx>
        <c:axId val="1743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35"/>
        <c:crossesAt val="0"/>
        <c:crossBetween val="midCat"/>
      </c:valAx>
      <c:valAx>
        <c:axId val="7731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3327"/>
        <c:axId val="81245398"/>
      </c:scatterChart>
      <c:valAx>
        <c:axId val="9939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98"/>
        <c:crossesAt val="0"/>
        <c:crossBetween val="midCat"/>
      </c:valAx>
      <c:valAx>
        <c:axId val="8124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4839"/>
        <c:axId val="2915787"/>
      </c:scatterChart>
      <c:valAx>
        <c:axId val="1716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7"/>
        <c:crossesAt val="0"/>
        <c:crossBetween val="midCat"/>
      </c:valAx>
      <c:valAx>
        <c:axId val="291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