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2235"/>
        <c:axId val="9207140"/>
      </c:scatterChart>
      <c:valAx>
        <c:axId val="1827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40"/>
        <c:crossesAt val="0"/>
        <c:crossBetween val="midCat"/>
      </c:valAx>
      <c:valAx>
        <c:axId val="920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40676"/>
        <c:axId val="27173843"/>
      </c:scatterChart>
      <c:valAx>
        <c:axId val="9514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43"/>
        <c:crossesAt val="0"/>
        <c:crossBetween val="midCat"/>
      </c:valAx>
      <c:valAx>
        <c:axId val="2717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6978"/>
        <c:axId val="25419836"/>
      </c:scatterChart>
      <c:valAx>
        <c:axId val="5750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36"/>
        <c:crossesAt val="0"/>
        <c:crossBetween val="midCat"/>
      </c:valAx>
      <c:valAx>
        <c:axId val="2541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2556"/>
        <c:axId val="45081739"/>
      </c:scatterChart>
      <c:valAx>
        <c:axId val="6466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739"/>
        <c:crossesAt val="0"/>
        <c:crossBetween val="midCat"/>
      </c:valAx>
      <c:valAx>
        <c:axId val="4508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