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11420"/>
        <c:axId val="9200318"/>
      </c:barChart>
      <c:catAx>
        <c:axId val="321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18"/>
        <c:auto val="1"/>
        <c:lblAlgn val="ctr"/>
        <c:lblOffset val="100"/>
        <c:noMultiLvlLbl val="0"/>
      </c:catAx>
      <c:valAx>
        <c:axId val="92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4129"/>
        <c:axId val="32655004"/>
      </c:barChart>
      <c:catAx>
        <c:axId val="9839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04"/>
        <c:auto val="1"/>
        <c:lblAlgn val="ctr"/>
        <c:lblOffset val="100"/>
        <c:noMultiLvlLbl val="0"/>
      </c:catAx>
      <c:valAx>
        <c:axId val="326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27970"/>
        <c:axId val="73498140"/>
      </c:barChart>
      <c:catAx>
        <c:axId val="365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140"/>
        <c:auto val="1"/>
        <c:lblAlgn val="ctr"/>
        <c:lblOffset val="100"/>
        <c:noMultiLvlLbl val="0"/>
      </c:catAx>
      <c:valAx>
        <c:axId val="734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91069"/>
        <c:axId val="34591664"/>
      </c:barChart>
      <c:catAx>
        <c:axId val="2609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664"/>
        <c:auto val="1"/>
        <c:lblAlgn val="ctr"/>
        <c:lblOffset val="100"/>
        <c:noMultiLvlLbl val="0"/>
      </c:catAx>
      <c:valAx>
        <c:axId val="345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7270"/>
        <c:axId val="55141817"/>
      </c:barChart>
      <c:catAx>
        <c:axId val="605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17"/>
        <c:auto val="1"/>
        <c:lblAlgn val="ctr"/>
        <c:lblOffset val="100"/>
        <c:noMultiLvlLbl val="0"/>
      </c:catAx>
      <c:valAx>
        <c:axId val="551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7165"/>
        <c:axId val="90007876"/>
      </c:barChart>
      <c:catAx>
        <c:axId val="503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876"/>
        <c:auto val="1"/>
        <c:lblAlgn val="ctr"/>
        <c:lblOffset val="100"/>
        <c:noMultiLvlLbl val="0"/>
      </c:catAx>
      <c:valAx>
        <c:axId val="900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0588"/>
        <c:axId val="695991"/>
      </c:barChart>
      <c:catAx>
        <c:axId val="757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1"/>
        <c:auto val="1"/>
        <c:lblAlgn val="ctr"/>
        <c:lblOffset val="100"/>
        <c:noMultiLvlLbl val="0"/>
      </c:catAx>
      <c:valAx>
        <c:axId val="6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95697"/>
        <c:axId val="46409328"/>
      </c:barChart>
      <c:catAx>
        <c:axId val="287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328"/>
        <c:auto val="1"/>
        <c:lblAlgn val="ctr"/>
        <c:lblOffset val="100"/>
        <c:noMultiLvlLbl val="0"/>
      </c:catAx>
      <c:valAx>
        <c:axId val="464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16737"/>
        <c:axId val="1574099"/>
      </c:barChart>
      <c:catAx>
        <c:axId val="410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99"/>
        <c:auto val="1"/>
        <c:lblAlgn val="ctr"/>
        <c:lblOffset val="100"/>
        <c:noMultiLvlLbl val="0"/>
      </c:catAx>
      <c:valAx>
        <c:axId val="15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88370"/>
        <c:axId val="73552440"/>
      </c:barChart>
      <c:catAx>
        <c:axId val="3178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440"/>
        <c:auto val="1"/>
        <c:lblAlgn val="ctr"/>
        <c:lblOffset val="100"/>
        <c:noMultiLvlLbl val="0"/>
      </c:catAx>
      <c:valAx>
        <c:axId val="735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46756"/>
        <c:axId val="85163640"/>
      </c:barChart>
      <c:catAx>
        <c:axId val="151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640"/>
        <c:auto val="1"/>
        <c:lblAlgn val="ctr"/>
        <c:lblOffset val="100"/>
        <c:noMultiLvlLbl val="0"/>
      </c:catAx>
      <c:valAx>
        <c:axId val="851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8433"/>
        <c:axId val="51278701"/>
      </c:barChart>
      <c:catAx>
        <c:axId val="968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701"/>
        <c:auto val="1"/>
        <c:lblAlgn val="ctr"/>
        <c:lblOffset val="100"/>
        <c:noMultiLvlLbl val="0"/>
      </c:catAx>
      <c:valAx>
        <c:axId val="512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3454"/>
        <c:axId val="59562716"/>
      </c:barChart>
      <c:catAx>
        <c:axId val="408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716"/>
        <c:auto val="1"/>
        <c:lblAlgn val="ctr"/>
        <c:lblOffset val="100"/>
        <c:noMultiLvlLbl val="0"/>
      </c:catAx>
      <c:valAx>
        <c:axId val="595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64942"/>
        <c:axId val="81291605"/>
      </c:barChart>
      <c:catAx>
        <c:axId val="386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05"/>
        <c:auto val="1"/>
        <c:lblAlgn val="ctr"/>
        <c:lblOffset val="100"/>
        <c:noMultiLvlLbl val="0"/>
      </c:catAx>
      <c:valAx>
        <c:axId val="812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36865"/>
        <c:axId val="17770833"/>
      </c:barChart>
      <c:catAx>
        <c:axId val="160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833"/>
        <c:auto val="1"/>
        <c:lblAlgn val="ctr"/>
        <c:lblOffset val="100"/>
        <c:noMultiLvlLbl val="0"/>
      </c:catAx>
      <c:valAx>
        <c:axId val="177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620"/>
        <c:axId val="54615660"/>
      </c:barChart>
      <c:catAx>
        <c:axId val="6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660"/>
        <c:auto val="1"/>
        <c:lblAlgn val="ctr"/>
        <c:lblOffset val="100"/>
        <c:noMultiLvlLbl val="0"/>
      </c:catAx>
      <c:valAx>
        <c:axId val="546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8761"/>
        <c:axId val="9648329"/>
      </c:barChart>
      <c:catAx>
        <c:axId val="3794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29"/>
        <c:auto val="1"/>
        <c:lblAlgn val="ctr"/>
        <c:lblOffset val="100"/>
        <c:noMultiLvlLbl val="0"/>
      </c:catAx>
      <c:valAx>
        <c:axId val="96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95868"/>
        <c:axId val="23833594"/>
      </c:barChart>
      <c:catAx>
        <c:axId val="392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94"/>
        <c:auto val="1"/>
        <c:lblAlgn val="ctr"/>
        <c:lblOffset val="100"/>
        <c:noMultiLvlLbl val="0"/>
      </c:catAx>
      <c:valAx>
        <c:axId val="238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