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4468"/>
        <c:axId val="80317348"/>
      </c:scatterChart>
      <c:valAx>
        <c:axId val="4173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348"/>
        <c:crossesAt val="0"/>
        <c:crossBetween val="midCat"/>
      </c:valAx>
      <c:valAx>
        <c:axId val="8031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63508"/>
        <c:axId val="86572765"/>
      </c:scatterChart>
      <c:valAx>
        <c:axId val="4326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765"/>
        <c:crossesAt val="0"/>
        <c:crossBetween val="midCat"/>
      </c:valAx>
      <c:valAx>
        <c:axId val="8657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9631"/>
        <c:axId val="22433699"/>
      </c:scatterChart>
      <c:valAx>
        <c:axId val="516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699"/>
        <c:crossesAt val="0"/>
        <c:crossBetween val="midCat"/>
      </c:valAx>
      <c:valAx>
        <c:axId val="2243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6084"/>
        <c:axId val="38696451"/>
      </c:scatterChart>
      <c:valAx>
        <c:axId val="8124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451"/>
        <c:crossesAt val="0"/>
        <c:crossBetween val="midCat"/>
      </c:valAx>
      <c:valAx>
        <c:axId val="3869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