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98564"/>
        <c:axId val="87095780"/>
      </c:barChart>
      <c:catAx>
        <c:axId val="2759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780"/>
        <c:auto val="1"/>
        <c:lblAlgn val="ctr"/>
        <c:lblOffset val="100"/>
        <c:noMultiLvlLbl val="0"/>
      </c:catAx>
      <c:valAx>
        <c:axId val="8709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74028"/>
        <c:axId val="72087009"/>
      </c:barChart>
      <c:catAx>
        <c:axId val="9047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009"/>
        <c:auto val="1"/>
        <c:lblAlgn val="ctr"/>
        <c:lblOffset val="100"/>
        <c:noMultiLvlLbl val="0"/>
      </c:catAx>
      <c:valAx>
        <c:axId val="7208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29323"/>
        <c:axId val="54470859"/>
      </c:barChart>
      <c:catAx>
        <c:axId val="1402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859"/>
        <c:auto val="1"/>
        <c:lblAlgn val="ctr"/>
        <c:lblOffset val="100"/>
        <c:noMultiLvlLbl val="0"/>
      </c:catAx>
      <c:valAx>
        <c:axId val="5447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55096"/>
        <c:axId val="3002228"/>
      </c:barChart>
      <c:catAx>
        <c:axId val="7005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28"/>
        <c:auto val="1"/>
        <c:lblAlgn val="ctr"/>
        <c:lblOffset val="100"/>
        <c:noMultiLvlLbl val="0"/>
      </c:catAx>
      <c:valAx>
        <c:axId val="300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60428"/>
        <c:axId val="24253152"/>
      </c:barChart>
      <c:catAx>
        <c:axId val="5286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152"/>
        <c:auto val="1"/>
        <c:lblAlgn val="ctr"/>
        <c:lblOffset val="100"/>
        <c:noMultiLvlLbl val="0"/>
      </c:catAx>
      <c:valAx>
        <c:axId val="2425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65069"/>
        <c:axId val="58724318"/>
      </c:barChart>
      <c:catAx>
        <c:axId val="3196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318"/>
        <c:auto val="1"/>
        <c:lblAlgn val="ctr"/>
        <c:lblOffset val="100"/>
        <c:noMultiLvlLbl val="0"/>
      </c:catAx>
      <c:valAx>
        <c:axId val="5872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56695"/>
        <c:axId val="74290541"/>
      </c:barChart>
      <c:catAx>
        <c:axId val="1255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541"/>
        <c:auto val="1"/>
        <c:lblAlgn val="ctr"/>
        <c:lblOffset val="100"/>
        <c:noMultiLvlLbl val="0"/>
      </c:catAx>
      <c:valAx>
        <c:axId val="7429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75390"/>
        <c:axId val="21322408"/>
      </c:barChart>
      <c:catAx>
        <c:axId val="2017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408"/>
        <c:auto val="1"/>
        <c:lblAlgn val="ctr"/>
        <c:lblOffset val="100"/>
        <c:noMultiLvlLbl val="0"/>
      </c:catAx>
      <c:valAx>
        <c:axId val="2132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15446"/>
        <c:axId val="88979152"/>
      </c:barChart>
      <c:catAx>
        <c:axId val="9721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152"/>
        <c:auto val="1"/>
        <c:lblAlgn val="ctr"/>
        <c:lblOffset val="100"/>
        <c:noMultiLvlLbl val="0"/>
      </c:catAx>
      <c:valAx>
        <c:axId val="8897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37678"/>
        <c:axId val="31683179"/>
      </c:barChart>
      <c:catAx>
        <c:axId val="6803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179"/>
        <c:auto val="1"/>
        <c:lblAlgn val="ctr"/>
        <c:lblOffset val="100"/>
        <c:noMultiLvlLbl val="0"/>
      </c:catAx>
      <c:valAx>
        <c:axId val="3168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82032"/>
        <c:axId val="22635071"/>
      </c:barChart>
      <c:catAx>
        <c:axId val="5548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071"/>
        <c:auto val="1"/>
        <c:lblAlgn val="ctr"/>
        <c:lblOffset val="100"/>
        <c:noMultiLvlLbl val="0"/>
      </c:catAx>
      <c:valAx>
        <c:axId val="2263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89978"/>
        <c:axId val="17062429"/>
      </c:barChart>
      <c:catAx>
        <c:axId val="1128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429"/>
        <c:auto val="1"/>
        <c:lblAlgn val="ctr"/>
        <c:lblOffset val="100"/>
        <c:noMultiLvlLbl val="0"/>
      </c:catAx>
      <c:valAx>
        <c:axId val="1706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58242"/>
        <c:axId val="5737148"/>
      </c:barChart>
      <c:catAx>
        <c:axId val="5175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48"/>
        <c:auto val="1"/>
        <c:lblAlgn val="ctr"/>
        <c:lblOffset val="100"/>
        <c:noMultiLvlLbl val="0"/>
      </c:catAx>
      <c:valAx>
        <c:axId val="573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26220"/>
        <c:axId val="63195845"/>
      </c:barChart>
      <c:catAx>
        <c:axId val="9082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845"/>
        <c:auto val="1"/>
        <c:lblAlgn val="ctr"/>
        <c:lblOffset val="100"/>
        <c:noMultiLvlLbl val="0"/>
      </c:catAx>
      <c:valAx>
        <c:axId val="6319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09610"/>
        <c:axId val="67513462"/>
      </c:barChart>
      <c:catAx>
        <c:axId val="9700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462"/>
        <c:auto val="1"/>
        <c:lblAlgn val="ctr"/>
        <c:lblOffset val="100"/>
        <c:noMultiLvlLbl val="0"/>
      </c:catAx>
      <c:valAx>
        <c:axId val="6751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54610"/>
        <c:axId val="32806214"/>
      </c:barChart>
      <c:catAx>
        <c:axId val="6125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214"/>
        <c:auto val="1"/>
        <c:lblAlgn val="ctr"/>
        <c:lblOffset val="100"/>
        <c:noMultiLvlLbl val="0"/>
      </c:catAx>
      <c:valAx>
        <c:axId val="3280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19908"/>
        <c:axId val="75907722"/>
      </c:barChart>
      <c:catAx>
        <c:axId val="3501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722"/>
        <c:auto val="1"/>
        <c:lblAlgn val="ctr"/>
        <c:lblOffset val="100"/>
        <c:noMultiLvlLbl val="0"/>
      </c:catAx>
      <c:valAx>
        <c:axId val="7590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19324"/>
        <c:axId val="12681200"/>
      </c:barChart>
      <c:catAx>
        <c:axId val="2081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200"/>
        <c:auto val="1"/>
        <c:lblAlgn val="ctr"/>
        <c:lblOffset val="100"/>
        <c:noMultiLvlLbl val="0"/>
      </c:catAx>
      <c:valAx>
        <c:axId val="1268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