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9396"/>
        <c:axId val="30046596"/>
      </c:scatterChart>
      <c:valAx>
        <c:axId val="6026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96"/>
        <c:crossesAt val="0"/>
        <c:crossBetween val="midCat"/>
      </c:valAx>
      <c:valAx>
        <c:axId val="3004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0142"/>
        <c:axId val="24401792"/>
      </c:scatterChart>
      <c:valAx>
        <c:axId val="287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92"/>
        <c:crossesAt val="0"/>
        <c:crossBetween val="midCat"/>
      </c:valAx>
      <c:valAx>
        <c:axId val="2440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9938"/>
        <c:axId val="68806132"/>
      </c:scatterChart>
      <c:valAx>
        <c:axId val="1649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32"/>
        <c:crossesAt val="0"/>
        <c:crossBetween val="midCat"/>
      </c:valAx>
      <c:valAx>
        <c:axId val="6880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1418"/>
        <c:axId val="82441230"/>
      </c:scatterChart>
      <c:valAx>
        <c:axId val="1313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30"/>
        <c:crossesAt val="0"/>
        <c:crossBetween val="midCat"/>
      </c:valAx>
      <c:valAx>
        <c:axId val="8244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