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2374"/>
        <c:axId val="22418796"/>
      </c:barChart>
      <c:catAx>
        <c:axId val="8687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796"/>
        <c:auto val="1"/>
        <c:lblAlgn val="ctr"/>
        <c:lblOffset val="100"/>
        <c:noMultiLvlLbl val="0"/>
      </c:catAx>
      <c:valAx>
        <c:axId val="224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33466"/>
        <c:axId val="68835100"/>
      </c:barChart>
      <c:catAx>
        <c:axId val="339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00"/>
        <c:auto val="1"/>
        <c:lblAlgn val="ctr"/>
        <c:lblOffset val="100"/>
        <c:noMultiLvlLbl val="0"/>
      </c:catAx>
      <c:valAx>
        <c:axId val="688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8181"/>
        <c:axId val="84273496"/>
      </c:barChart>
      <c:catAx>
        <c:axId val="501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96"/>
        <c:auto val="1"/>
        <c:lblAlgn val="ctr"/>
        <c:lblOffset val="100"/>
        <c:noMultiLvlLbl val="0"/>
      </c:catAx>
      <c:valAx>
        <c:axId val="842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3594"/>
        <c:axId val="75092246"/>
      </c:barChart>
      <c:catAx>
        <c:axId val="6542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246"/>
        <c:auto val="1"/>
        <c:lblAlgn val="ctr"/>
        <c:lblOffset val="100"/>
        <c:noMultiLvlLbl val="0"/>
      </c:catAx>
      <c:valAx>
        <c:axId val="750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8340"/>
        <c:axId val="36792794"/>
      </c:barChart>
      <c:catAx>
        <c:axId val="948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94"/>
        <c:auto val="1"/>
        <c:lblAlgn val="ctr"/>
        <c:lblOffset val="100"/>
        <c:noMultiLvlLbl val="0"/>
      </c:catAx>
      <c:valAx>
        <c:axId val="367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37534"/>
        <c:axId val="17065252"/>
      </c:barChart>
      <c:catAx>
        <c:axId val="917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252"/>
        <c:auto val="1"/>
        <c:lblAlgn val="ctr"/>
        <c:lblOffset val="100"/>
        <c:noMultiLvlLbl val="0"/>
      </c:catAx>
      <c:valAx>
        <c:axId val="170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5425"/>
        <c:axId val="15145799"/>
      </c:barChart>
      <c:catAx>
        <c:axId val="967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99"/>
        <c:auto val="1"/>
        <c:lblAlgn val="ctr"/>
        <c:lblOffset val="100"/>
        <c:noMultiLvlLbl val="0"/>
      </c:catAx>
      <c:valAx>
        <c:axId val="151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86003"/>
        <c:axId val="2468705"/>
      </c:barChart>
      <c:catAx>
        <c:axId val="655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05"/>
        <c:auto val="1"/>
        <c:lblAlgn val="ctr"/>
        <c:lblOffset val="100"/>
        <c:noMultiLvlLbl val="0"/>
      </c:catAx>
      <c:valAx>
        <c:axId val="24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6939"/>
        <c:axId val="286"/>
      </c:barChart>
      <c:catAx>
        <c:axId val="550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"/>
        <c:auto val="1"/>
        <c:lblAlgn val="ctr"/>
        <c:lblOffset val="100"/>
        <c:noMultiLvlLbl val="0"/>
      </c:catAx>
      <c:valAx>
        <c:axId val="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61021"/>
        <c:axId val="4816363"/>
      </c:barChart>
      <c:catAx>
        <c:axId val="358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63"/>
        <c:auto val="1"/>
        <c:lblAlgn val="ctr"/>
        <c:lblOffset val="100"/>
        <c:noMultiLvlLbl val="0"/>
      </c:catAx>
      <c:valAx>
        <c:axId val="48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8968"/>
        <c:axId val="14573366"/>
      </c:barChart>
      <c:catAx>
        <c:axId val="648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366"/>
        <c:auto val="1"/>
        <c:lblAlgn val="ctr"/>
        <c:lblOffset val="100"/>
        <c:noMultiLvlLbl val="0"/>
      </c:catAx>
      <c:valAx>
        <c:axId val="145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0016"/>
        <c:axId val="40047804"/>
      </c:barChart>
      <c:catAx>
        <c:axId val="641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04"/>
        <c:auto val="1"/>
        <c:lblAlgn val="ctr"/>
        <c:lblOffset val="100"/>
        <c:noMultiLvlLbl val="0"/>
      </c:catAx>
      <c:valAx>
        <c:axId val="400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72349"/>
        <c:axId val="66889311"/>
      </c:barChart>
      <c:catAx>
        <c:axId val="103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311"/>
        <c:auto val="1"/>
        <c:lblAlgn val="ctr"/>
        <c:lblOffset val="100"/>
        <c:noMultiLvlLbl val="0"/>
      </c:catAx>
      <c:valAx>
        <c:axId val="668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4899"/>
        <c:axId val="99644412"/>
      </c:barChart>
      <c:catAx>
        <c:axId val="164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12"/>
        <c:auto val="1"/>
        <c:lblAlgn val="ctr"/>
        <c:lblOffset val="100"/>
        <c:noMultiLvlLbl val="0"/>
      </c:catAx>
      <c:valAx>
        <c:axId val="996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71841"/>
        <c:axId val="33222055"/>
      </c:barChart>
      <c:catAx>
        <c:axId val="372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55"/>
        <c:auto val="1"/>
        <c:lblAlgn val="ctr"/>
        <c:lblOffset val="100"/>
        <c:noMultiLvlLbl val="0"/>
      </c:catAx>
      <c:valAx>
        <c:axId val="332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8626"/>
        <c:axId val="74308591"/>
      </c:barChart>
      <c:catAx>
        <c:axId val="353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591"/>
        <c:auto val="1"/>
        <c:lblAlgn val="ctr"/>
        <c:lblOffset val="100"/>
        <c:noMultiLvlLbl val="0"/>
      </c:catAx>
      <c:valAx>
        <c:axId val="743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17686"/>
        <c:axId val="20543813"/>
      </c:barChart>
      <c:catAx>
        <c:axId val="8421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813"/>
        <c:auto val="1"/>
        <c:lblAlgn val="ctr"/>
        <c:lblOffset val="100"/>
        <c:noMultiLvlLbl val="0"/>
      </c:catAx>
      <c:valAx>
        <c:axId val="205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6864"/>
        <c:axId val="49958986"/>
      </c:barChart>
      <c:catAx>
        <c:axId val="155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86"/>
        <c:auto val="1"/>
        <c:lblAlgn val="ctr"/>
        <c:lblOffset val="100"/>
        <c:noMultiLvlLbl val="0"/>
      </c:catAx>
      <c:valAx>
        <c:axId val="499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