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95047"/>
        <c:axId val="48932237"/>
      </c:barChart>
      <c:catAx>
        <c:axId val="5439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237"/>
        <c:auto val="1"/>
        <c:lblAlgn val="ctr"/>
        <c:lblOffset val="100"/>
        <c:noMultiLvlLbl val="0"/>
      </c:catAx>
      <c:valAx>
        <c:axId val="489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03090"/>
        <c:axId val="78588809"/>
      </c:barChart>
      <c:catAx>
        <c:axId val="181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09"/>
        <c:auto val="1"/>
        <c:lblAlgn val="ctr"/>
        <c:lblOffset val="100"/>
        <c:noMultiLvlLbl val="0"/>
      </c:catAx>
      <c:valAx>
        <c:axId val="785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3631"/>
        <c:axId val="43370503"/>
      </c:barChart>
      <c:catAx>
        <c:axId val="53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503"/>
        <c:auto val="1"/>
        <c:lblAlgn val="ctr"/>
        <c:lblOffset val="100"/>
        <c:noMultiLvlLbl val="0"/>
      </c:catAx>
      <c:valAx>
        <c:axId val="433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38119"/>
        <c:axId val="86599788"/>
      </c:barChart>
      <c:catAx>
        <c:axId val="886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788"/>
        <c:auto val="1"/>
        <c:lblAlgn val="ctr"/>
        <c:lblOffset val="100"/>
        <c:noMultiLvlLbl val="0"/>
      </c:catAx>
      <c:valAx>
        <c:axId val="865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14653"/>
        <c:axId val="94929429"/>
      </c:barChart>
      <c:catAx>
        <c:axId val="783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429"/>
        <c:auto val="1"/>
        <c:lblAlgn val="ctr"/>
        <c:lblOffset val="100"/>
        <c:noMultiLvlLbl val="0"/>
      </c:catAx>
      <c:valAx>
        <c:axId val="949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12409"/>
        <c:axId val="1445300"/>
      </c:barChart>
      <c:catAx>
        <c:axId val="6681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00"/>
        <c:auto val="1"/>
        <c:lblAlgn val="ctr"/>
        <c:lblOffset val="100"/>
        <c:noMultiLvlLbl val="0"/>
      </c:catAx>
      <c:valAx>
        <c:axId val="14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2273"/>
        <c:axId val="26991098"/>
      </c:barChart>
      <c:catAx>
        <c:axId val="345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098"/>
        <c:auto val="1"/>
        <c:lblAlgn val="ctr"/>
        <c:lblOffset val="100"/>
        <c:noMultiLvlLbl val="0"/>
      </c:catAx>
      <c:valAx>
        <c:axId val="2699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47064"/>
        <c:axId val="17799200"/>
      </c:barChart>
      <c:catAx>
        <c:axId val="173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200"/>
        <c:auto val="1"/>
        <c:lblAlgn val="ctr"/>
        <c:lblOffset val="100"/>
        <c:noMultiLvlLbl val="0"/>
      </c:catAx>
      <c:valAx>
        <c:axId val="177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30324"/>
        <c:axId val="50003783"/>
      </c:barChart>
      <c:catAx>
        <c:axId val="382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783"/>
        <c:auto val="1"/>
        <c:lblAlgn val="ctr"/>
        <c:lblOffset val="100"/>
        <c:noMultiLvlLbl val="0"/>
      </c:catAx>
      <c:valAx>
        <c:axId val="500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9470"/>
        <c:axId val="62695956"/>
      </c:barChart>
      <c:catAx>
        <c:axId val="918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956"/>
        <c:auto val="1"/>
        <c:lblAlgn val="ctr"/>
        <c:lblOffset val="100"/>
        <c:noMultiLvlLbl val="0"/>
      </c:catAx>
      <c:valAx>
        <c:axId val="626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57781"/>
        <c:axId val="78394421"/>
      </c:barChart>
      <c:catAx>
        <c:axId val="104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421"/>
        <c:auto val="1"/>
        <c:lblAlgn val="ctr"/>
        <c:lblOffset val="100"/>
        <c:noMultiLvlLbl val="0"/>
      </c:catAx>
      <c:valAx>
        <c:axId val="783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4669"/>
        <c:axId val="37708906"/>
      </c:barChart>
      <c:catAx>
        <c:axId val="801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906"/>
        <c:auto val="1"/>
        <c:lblAlgn val="ctr"/>
        <c:lblOffset val="100"/>
        <c:noMultiLvlLbl val="0"/>
      </c:catAx>
      <c:valAx>
        <c:axId val="377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16348"/>
        <c:axId val="2114583"/>
      </c:barChart>
      <c:catAx>
        <c:axId val="487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83"/>
        <c:auto val="1"/>
        <c:lblAlgn val="ctr"/>
        <c:lblOffset val="100"/>
        <c:noMultiLvlLbl val="0"/>
      </c:catAx>
      <c:valAx>
        <c:axId val="21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10498"/>
        <c:axId val="8394821"/>
      </c:barChart>
      <c:catAx>
        <c:axId val="236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21"/>
        <c:auto val="1"/>
        <c:lblAlgn val="ctr"/>
        <c:lblOffset val="100"/>
        <c:noMultiLvlLbl val="0"/>
      </c:catAx>
      <c:valAx>
        <c:axId val="83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75064"/>
        <c:axId val="14293864"/>
      </c:barChart>
      <c:catAx>
        <c:axId val="859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864"/>
        <c:auto val="1"/>
        <c:lblAlgn val="ctr"/>
        <c:lblOffset val="100"/>
        <c:noMultiLvlLbl val="0"/>
      </c:catAx>
      <c:valAx>
        <c:axId val="142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17405"/>
        <c:axId val="88434465"/>
      </c:barChart>
      <c:catAx>
        <c:axId val="805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465"/>
        <c:auto val="1"/>
        <c:lblAlgn val="ctr"/>
        <c:lblOffset val="100"/>
        <c:noMultiLvlLbl val="0"/>
      </c:catAx>
      <c:valAx>
        <c:axId val="884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09504"/>
        <c:axId val="950659"/>
      </c:barChart>
      <c:catAx>
        <c:axId val="130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9"/>
        <c:auto val="1"/>
        <c:lblAlgn val="ctr"/>
        <c:lblOffset val="100"/>
        <c:noMultiLvlLbl val="0"/>
      </c:catAx>
      <c:valAx>
        <c:axId val="9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77365"/>
        <c:axId val="99746932"/>
      </c:barChart>
      <c:catAx>
        <c:axId val="578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932"/>
        <c:auto val="1"/>
        <c:lblAlgn val="ctr"/>
        <c:lblOffset val="100"/>
        <c:noMultiLvlLbl val="0"/>
      </c:catAx>
      <c:valAx>
        <c:axId val="997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