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00313"/>
        <c:axId val="72838332"/>
      </c:scatterChart>
      <c:valAx>
        <c:axId val="9800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332"/>
        <c:crossesAt val="0"/>
        <c:crossBetween val="midCat"/>
      </c:valAx>
      <c:valAx>
        <c:axId val="7283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47875"/>
        <c:axId val="51056934"/>
      </c:scatterChart>
      <c:valAx>
        <c:axId val="4664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934"/>
        <c:crossesAt val="0"/>
        <c:crossBetween val="midCat"/>
      </c:valAx>
      <c:valAx>
        <c:axId val="5105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37228"/>
        <c:axId val="27495640"/>
      </c:scatterChart>
      <c:valAx>
        <c:axId val="1303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640"/>
        <c:crossesAt val="0"/>
        <c:crossBetween val="midCat"/>
      </c:valAx>
      <c:valAx>
        <c:axId val="2749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2653"/>
        <c:axId val="53187738"/>
      </c:scatterChart>
      <c:valAx>
        <c:axId val="216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738"/>
        <c:crossesAt val="0"/>
        <c:crossBetween val="midCat"/>
      </c:valAx>
      <c:valAx>
        <c:axId val="5318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