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20286"/>
        <c:axId val="48143500"/>
      </c:barChart>
      <c:catAx>
        <c:axId val="880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00"/>
        <c:auto val="1"/>
        <c:lblAlgn val="ctr"/>
        <c:lblOffset val="100"/>
        <c:noMultiLvlLbl val="0"/>
      </c:catAx>
      <c:valAx>
        <c:axId val="481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8427"/>
        <c:axId val="18174591"/>
      </c:barChart>
      <c:catAx>
        <c:axId val="407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91"/>
        <c:auto val="1"/>
        <c:lblAlgn val="ctr"/>
        <c:lblOffset val="100"/>
        <c:noMultiLvlLbl val="0"/>
      </c:catAx>
      <c:valAx>
        <c:axId val="181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8032"/>
        <c:axId val="15122651"/>
      </c:barChart>
      <c:catAx>
        <c:axId val="846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51"/>
        <c:auto val="1"/>
        <c:lblAlgn val="ctr"/>
        <c:lblOffset val="100"/>
        <c:noMultiLvlLbl val="0"/>
      </c:catAx>
      <c:valAx>
        <c:axId val="151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1052"/>
        <c:axId val="88363502"/>
      </c:barChart>
      <c:catAx>
        <c:axId val="988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02"/>
        <c:auto val="1"/>
        <c:lblAlgn val="ctr"/>
        <c:lblOffset val="100"/>
        <c:noMultiLvlLbl val="0"/>
      </c:catAx>
      <c:valAx>
        <c:axId val="883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4500"/>
        <c:axId val="39776669"/>
      </c:barChart>
      <c:catAx>
        <c:axId val="962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669"/>
        <c:auto val="1"/>
        <c:lblAlgn val="ctr"/>
        <c:lblOffset val="100"/>
        <c:noMultiLvlLbl val="0"/>
      </c:catAx>
      <c:valAx>
        <c:axId val="397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4061"/>
        <c:axId val="31837387"/>
      </c:barChart>
      <c:catAx>
        <c:axId val="397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87"/>
        <c:auto val="1"/>
        <c:lblAlgn val="ctr"/>
        <c:lblOffset val="100"/>
        <c:noMultiLvlLbl val="0"/>
      </c:catAx>
      <c:valAx>
        <c:axId val="318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3440"/>
        <c:axId val="16456362"/>
      </c:barChart>
      <c:catAx>
        <c:axId val="620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62"/>
        <c:auto val="1"/>
        <c:lblAlgn val="ctr"/>
        <c:lblOffset val="100"/>
        <c:noMultiLvlLbl val="0"/>
      </c:catAx>
      <c:valAx>
        <c:axId val="16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24280"/>
        <c:axId val="21463038"/>
      </c:barChart>
      <c:catAx>
        <c:axId val="9412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038"/>
        <c:auto val="1"/>
        <c:lblAlgn val="ctr"/>
        <c:lblOffset val="100"/>
        <c:noMultiLvlLbl val="0"/>
      </c:catAx>
      <c:valAx>
        <c:axId val="214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9051"/>
        <c:axId val="81983767"/>
      </c:barChart>
      <c:catAx>
        <c:axId val="529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67"/>
        <c:auto val="1"/>
        <c:lblAlgn val="ctr"/>
        <c:lblOffset val="100"/>
        <c:noMultiLvlLbl val="0"/>
      </c:catAx>
      <c:valAx>
        <c:axId val="819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4878"/>
        <c:axId val="70018540"/>
      </c:barChart>
      <c:catAx>
        <c:axId val="507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40"/>
        <c:auto val="1"/>
        <c:lblAlgn val="ctr"/>
        <c:lblOffset val="100"/>
        <c:noMultiLvlLbl val="0"/>
      </c:catAx>
      <c:valAx>
        <c:axId val="700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95466"/>
        <c:axId val="69764652"/>
      </c:barChart>
      <c:catAx>
        <c:axId val="426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652"/>
        <c:auto val="1"/>
        <c:lblAlgn val="ctr"/>
        <c:lblOffset val="100"/>
        <c:noMultiLvlLbl val="0"/>
      </c:catAx>
      <c:valAx>
        <c:axId val="697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1942"/>
        <c:axId val="91661839"/>
      </c:barChart>
      <c:catAx>
        <c:axId val="751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39"/>
        <c:auto val="1"/>
        <c:lblAlgn val="ctr"/>
        <c:lblOffset val="100"/>
        <c:noMultiLvlLbl val="0"/>
      </c:catAx>
      <c:valAx>
        <c:axId val="916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552"/>
        <c:axId val="21020061"/>
      </c:barChart>
      <c:catAx>
        <c:axId val="7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61"/>
        <c:auto val="1"/>
        <c:lblAlgn val="ctr"/>
        <c:lblOffset val="100"/>
        <c:noMultiLvlLbl val="0"/>
      </c:catAx>
      <c:valAx>
        <c:axId val="210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8232"/>
        <c:axId val="91901104"/>
      </c:barChart>
      <c:catAx>
        <c:axId val="9415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04"/>
        <c:auto val="1"/>
        <c:lblAlgn val="ctr"/>
        <c:lblOffset val="100"/>
        <c:noMultiLvlLbl val="0"/>
      </c:catAx>
      <c:valAx>
        <c:axId val="919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2803"/>
        <c:axId val="4215850"/>
      </c:barChart>
      <c:catAx>
        <c:axId val="628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50"/>
        <c:auto val="1"/>
        <c:lblAlgn val="ctr"/>
        <c:lblOffset val="100"/>
        <c:noMultiLvlLbl val="0"/>
      </c:catAx>
      <c:valAx>
        <c:axId val="42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264"/>
        <c:axId val="59981550"/>
      </c:barChart>
      <c:catAx>
        <c:axId val="71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50"/>
        <c:auto val="1"/>
        <c:lblAlgn val="ctr"/>
        <c:lblOffset val="100"/>
        <c:noMultiLvlLbl val="0"/>
      </c:catAx>
      <c:valAx>
        <c:axId val="599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5900"/>
        <c:axId val="50890609"/>
      </c:barChart>
      <c:catAx>
        <c:axId val="860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09"/>
        <c:auto val="1"/>
        <c:lblAlgn val="ctr"/>
        <c:lblOffset val="100"/>
        <c:noMultiLvlLbl val="0"/>
      </c:catAx>
      <c:valAx>
        <c:axId val="508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17436"/>
        <c:axId val="68664789"/>
      </c:barChart>
      <c:catAx>
        <c:axId val="295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789"/>
        <c:auto val="1"/>
        <c:lblAlgn val="ctr"/>
        <c:lblOffset val="100"/>
        <c:noMultiLvlLbl val="0"/>
      </c:catAx>
      <c:valAx>
        <c:axId val="686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