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69434"/>
        <c:axId val="72455924"/>
      </c:scatterChart>
      <c:valAx>
        <c:axId val="6886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924"/>
        <c:crossesAt val="0"/>
        <c:crossBetween val="midCat"/>
      </c:valAx>
      <c:valAx>
        <c:axId val="7245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52215"/>
        <c:axId val="59384196"/>
      </c:scatterChart>
      <c:valAx>
        <c:axId val="1045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196"/>
        <c:crossesAt val="0"/>
        <c:crossBetween val="midCat"/>
      </c:valAx>
      <c:valAx>
        <c:axId val="5938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596"/>
        <c:axId val="48782688"/>
      </c:scatterChart>
      <c:valAx>
        <c:axId val="82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688"/>
        <c:crossesAt val="0"/>
        <c:crossBetween val="midCat"/>
      </c:valAx>
      <c:valAx>
        <c:axId val="4878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59636"/>
        <c:axId val="74802077"/>
      </c:scatterChart>
      <c:valAx>
        <c:axId val="8055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077"/>
        <c:crossesAt val="0"/>
        <c:crossBetween val="midCat"/>
      </c:valAx>
      <c:valAx>
        <c:axId val="7480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