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1656"/>
        <c:axId val="35703294"/>
      </c:scatterChart>
      <c:valAx>
        <c:axId val="9155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94"/>
        <c:crossesAt val="0"/>
        <c:crossBetween val="midCat"/>
      </c:valAx>
      <c:valAx>
        <c:axId val="3570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8259"/>
        <c:axId val="55527890"/>
      </c:scatterChart>
      <c:valAx>
        <c:axId val="7038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90"/>
        <c:crossesAt val="0"/>
        <c:crossBetween val="midCat"/>
      </c:valAx>
      <c:valAx>
        <c:axId val="5552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0255"/>
        <c:axId val="8701141"/>
      </c:scatterChart>
      <c:valAx>
        <c:axId val="1812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1"/>
        <c:crossesAt val="0"/>
        <c:crossBetween val="midCat"/>
      </c:valAx>
      <c:valAx>
        <c:axId val="87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3795"/>
        <c:axId val="85645414"/>
      </c:scatterChart>
      <c:valAx>
        <c:axId val="7455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14"/>
        <c:crossesAt val="0"/>
        <c:crossBetween val="midCat"/>
      </c:valAx>
      <c:valAx>
        <c:axId val="8564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