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2780"/>
        <c:axId val="22557315"/>
      </c:scatterChart>
      <c:valAx>
        <c:axId val="761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315"/>
        <c:crossesAt val="0"/>
        <c:crossBetween val="midCat"/>
      </c:valAx>
      <c:valAx>
        <c:axId val="2255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6467"/>
        <c:axId val="14888326"/>
      </c:scatterChart>
      <c:valAx>
        <c:axId val="177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326"/>
        <c:crossesAt val="0"/>
        <c:crossBetween val="midCat"/>
      </c:valAx>
      <c:valAx>
        <c:axId val="1488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35276"/>
        <c:axId val="47943682"/>
      </c:scatterChart>
      <c:valAx>
        <c:axId val="3983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682"/>
        <c:crossesAt val="0"/>
        <c:crossBetween val="midCat"/>
      </c:valAx>
      <c:valAx>
        <c:axId val="4794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03874"/>
        <c:axId val="3186505"/>
      </c:scatterChart>
      <c:valAx>
        <c:axId val="2100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05"/>
        <c:crossesAt val="0"/>
        <c:crossBetween val="midCat"/>
      </c:valAx>
      <c:valAx>
        <c:axId val="318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