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91859"/>
        <c:axId val="55616600"/>
      </c:scatterChart>
      <c:valAx>
        <c:axId val="38491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600"/>
        <c:crossesAt val="0"/>
        <c:crossBetween val="midCat"/>
      </c:valAx>
      <c:valAx>
        <c:axId val="5561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91367"/>
        <c:axId val="62390854"/>
      </c:scatterChart>
      <c:valAx>
        <c:axId val="76291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854"/>
        <c:crossesAt val="0"/>
        <c:crossBetween val="midCat"/>
      </c:valAx>
      <c:valAx>
        <c:axId val="62390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66606"/>
        <c:axId val="76742482"/>
      </c:scatterChart>
      <c:valAx>
        <c:axId val="55266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482"/>
        <c:crossesAt val="0"/>
        <c:crossBetween val="midCat"/>
      </c:valAx>
      <c:valAx>
        <c:axId val="76742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45220"/>
        <c:axId val="93032706"/>
      </c:scatterChart>
      <c:valAx>
        <c:axId val="42245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706"/>
        <c:crossesAt val="0"/>
        <c:crossBetween val="midCat"/>
      </c:valAx>
      <c:valAx>
        <c:axId val="93032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