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30452"/>
        <c:axId val="74341908"/>
      </c:scatterChart>
      <c:valAx>
        <c:axId val="6023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908"/>
        <c:crossesAt val="0"/>
        <c:crossBetween val="midCat"/>
      </c:valAx>
      <c:valAx>
        <c:axId val="7434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23660"/>
        <c:axId val="55441295"/>
      </c:scatterChart>
      <c:valAx>
        <c:axId val="2132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295"/>
        <c:crossesAt val="0"/>
        <c:crossBetween val="midCat"/>
      </c:valAx>
      <c:valAx>
        <c:axId val="5544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48589"/>
        <c:axId val="34336360"/>
      </c:scatterChart>
      <c:valAx>
        <c:axId val="9664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360"/>
        <c:crossesAt val="0"/>
        <c:crossBetween val="midCat"/>
      </c:valAx>
      <c:valAx>
        <c:axId val="3433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77659"/>
        <c:axId val="3309507"/>
      </c:scatterChart>
      <c:valAx>
        <c:axId val="6647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07"/>
        <c:crossesAt val="0"/>
        <c:crossBetween val="midCat"/>
      </c:valAx>
      <c:valAx>
        <c:axId val="330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