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73561"/>
        <c:axId val="13275752"/>
      </c:scatterChart>
      <c:valAx>
        <c:axId val="1277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752"/>
        <c:crossesAt val="0"/>
        <c:crossBetween val="midCat"/>
      </c:valAx>
      <c:valAx>
        <c:axId val="1327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65802"/>
        <c:axId val="97923849"/>
      </c:scatterChart>
      <c:valAx>
        <c:axId val="4526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849"/>
        <c:crossesAt val="0"/>
        <c:crossBetween val="midCat"/>
      </c:valAx>
      <c:valAx>
        <c:axId val="9792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36636"/>
        <c:axId val="184661"/>
      </c:scatterChart>
      <c:valAx>
        <c:axId val="5133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1"/>
        <c:crossesAt val="0"/>
        <c:crossBetween val="midCat"/>
      </c:valAx>
      <c:valAx>
        <c:axId val="18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0254"/>
        <c:axId val="57086998"/>
      </c:scatterChart>
      <c:valAx>
        <c:axId val="7040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998"/>
        <c:crossesAt val="0"/>
        <c:crossBetween val="midCat"/>
      </c:valAx>
      <c:valAx>
        <c:axId val="57086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