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7750"/>
        <c:axId val="28877409"/>
      </c:barChart>
      <c:catAx>
        <c:axId val="209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409"/>
        <c:auto val="1"/>
        <c:lblAlgn val="ctr"/>
        <c:lblOffset val="100"/>
        <c:noMultiLvlLbl val="0"/>
      </c:catAx>
      <c:valAx>
        <c:axId val="288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74654"/>
        <c:axId val="48615009"/>
      </c:barChart>
      <c:catAx>
        <c:axId val="680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009"/>
        <c:auto val="1"/>
        <c:lblAlgn val="ctr"/>
        <c:lblOffset val="100"/>
        <c:noMultiLvlLbl val="0"/>
      </c:catAx>
      <c:valAx>
        <c:axId val="486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79251"/>
        <c:axId val="32911643"/>
      </c:barChart>
      <c:catAx>
        <c:axId val="245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643"/>
        <c:auto val="1"/>
        <c:lblAlgn val="ctr"/>
        <c:lblOffset val="100"/>
        <c:noMultiLvlLbl val="0"/>
      </c:catAx>
      <c:valAx>
        <c:axId val="329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60551"/>
        <c:axId val="85282538"/>
      </c:barChart>
      <c:catAx>
        <c:axId val="180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538"/>
        <c:auto val="1"/>
        <c:lblAlgn val="ctr"/>
        <c:lblOffset val="100"/>
        <c:noMultiLvlLbl val="0"/>
      </c:catAx>
      <c:valAx>
        <c:axId val="852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2424"/>
        <c:axId val="48735883"/>
      </c:barChart>
      <c:catAx>
        <c:axId val="174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83"/>
        <c:auto val="1"/>
        <c:lblAlgn val="ctr"/>
        <c:lblOffset val="100"/>
        <c:noMultiLvlLbl val="0"/>
      </c:catAx>
      <c:valAx>
        <c:axId val="487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3875"/>
        <c:axId val="84363997"/>
      </c:barChart>
      <c:catAx>
        <c:axId val="695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997"/>
        <c:auto val="1"/>
        <c:lblAlgn val="ctr"/>
        <c:lblOffset val="100"/>
        <c:noMultiLvlLbl val="0"/>
      </c:catAx>
      <c:valAx>
        <c:axId val="843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8554"/>
        <c:axId val="52388194"/>
      </c:barChart>
      <c:catAx>
        <c:axId val="912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194"/>
        <c:auto val="1"/>
        <c:lblAlgn val="ctr"/>
        <c:lblOffset val="100"/>
        <c:noMultiLvlLbl val="0"/>
      </c:catAx>
      <c:valAx>
        <c:axId val="523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7863"/>
        <c:axId val="34881697"/>
      </c:barChart>
      <c:catAx>
        <c:axId val="556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97"/>
        <c:auto val="1"/>
        <c:lblAlgn val="ctr"/>
        <c:lblOffset val="100"/>
        <c:noMultiLvlLbl val="0"/>
      </c:catAx>
      <c:valAx>
        <c:axId val="348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192"/>
        <c:axId val="82792250"/>
      </c:barChart>
      <c:catAx>
        <c:axId val="46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250"/>
        <c:auto val="1"/>
        <c:lblAlgn val="ctr"/>
        <c:lblOffset val="100"/>
        <c:noMultiLvlLbl val="0"/>
      </c:catAx>
      <c:valAx>
        <c:axId val="827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69201"/>
        <c:axId val="48713549"/>
      </c:barChart>
      <c:catAx>
        <c:axId val="916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549"/>
        <c:auto val="1"/>
        <c:lblAlgn val="ctr"/>
        <c:lblOffset val="100"/>
        <c:noMultiLvlLbl val="0"/>
      </c:catAx>
      <c:valAx>
        <c:axId val="487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43831"/>
        <c:axId val="78526969"/>
      </c:barChart>
      <c:catAx>
        <c:axId val="604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969"/>
        <c:auto val="1"/>
        <c:lblAlgn val="ctr"/>
        <c:lblOffset val="100"/>
        <c:noMultiLvlLbl val="0"/>
      </c:catAx>
      <c:valAx>
        <c:axId val="785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3220"/>
        <c:axId val="71894504"/>
      </c:barChart>
      <c:catAx>
        <c:axId val="349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04"/>
        <c:auto val="1"/>
        <c:lblAlgn val="ctr"/>
        <c:lblOffset val="100"/>
        <c:noMultiLvlLbl val="0"/>
      </c:catAx>
      <c:valAx>
        <c:axId val="718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28905"/>
        <c:axId val="34367808"/>
      </c:barChart>
      <c:catAx>
        <c:axId val="899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808"/>
        <c:auto val="1"/>
        <c:lblAlgn val="ctr"/>
        <c:lblOffset val="100"/>
        <c:noMultiLvlLbl val="0"/>
      </c:catAx>
      <c:valAx>
        <c:axId val="343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59721"/>
        <c:axId val="10269624"/>
      </c:barChart>
      <c:catAx>
        <c:axId val="727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624"/>
        <c:auto val="1"/>
        <c:lblAlgn val="ctr"/>
        <c:lblOffset val="100"/>
        <c:noMultiLvlLbl val="0"/>
      </c:catAx>
      <c:valAx>
        <c:axId val="102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13669"/>
        <c:axId val="29976011"/>
      </c:barChart>
      <c:catAx>
        <c:axId val="922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011"/>
        <c:auto val="1"/>
        <c:lblAlgn val="ctr"/>
        <c:lblOffset val="100"/>
        <c:noMultiLvlLbl val="0"/>
      </c:catAx>
      <c:valAx>
        <c:axId val="299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6375"/>
        <c:axId val="37222878"/>
      </c:barChart>
      <c:catAx>
        <c:axId val="637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878"/>
        <c:auto val="1"/>
        <c:lblAlgn val="ctr"/>
        <c:lblOffset val="100"/>
        <c:noMultiLvlLbl val="0"/>
      </c:catAx>
      <c:valAx>
        <c:axId val="372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78558"/>
        <c:axId val="93798103"/>
      </c:barChart>
      <c:catAx>
        <c:axId val="8607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03"/>
        <c:auto val="1"/>
        <c:lblAlgn val="ctr"/>
        <c:lblOffset val="100"/>
        <c:noMultiLvlLbl val="0"/>
      </c:catAx>
      <c:valAx>
        <c:axId val="937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56243"/>
        <c:axId val="69310919"/>
      </c:barChart>
      <c:catAx>
        <c:axId val="695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919"/>
        <c:auto val="1"/>
        <c:lblAlgn val="ctr"/>
        <c:lblOffset val="100"/>
        <c:noMultiLvlLbl val="0"/>
      </c:catAx>
      <c:valAx>
        <c:axId val="693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