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56778"/>
        <c:axId val="24474191"/>
      </c:scatterChart>
      <c:valAx>
        <c:axId val="40156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191"/>
        <c:crossesAt val="0"/>
        <c:crossBetween val="midCat"/>
      </c:valAx>
      <c:valAx>
        <c:axId val="24474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80604"/>
        <c:axId val="79261258"/>
      </c:scatterChart>
      <c:valAx>
        <c:axId val="10980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258"/>
        <c:crossesAt val="0"/>
        <c:crossBetween val="midCat"/>
      </c:valAx>
      <c:valAx>
        <c:axId val="79261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19350"/>
        <c:axId val="58189516"/>
      </c:scatterChart>
      <c:valAx>
        <c:axId val="60319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516"/>
        <c:crossesAt val="0"/>
        <c:crossBetween val="midCat"/>
      </c:valAx>
      <c:valAx>
        <c:axId val="5818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87735"/>
        <c:axId val="31755754"/>
      </c:scatterChart>
      <c:valAx>
        <c:axId val="74287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754"/>
        <c:crossesAt val="0"/>
        <c:crossBetween val="midCat"/>
      </c:valAx>
      <c:valAx>
        <c:axId val="31755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