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4309"/>
        <c:axId val="98833256"/>
      </c:barChart>
      <c:catAx>
        <c:axId val="182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256"/>
        <c:auto val="1"/>
        <c:lblAlgn val="ctr"/>
        <c:lblOffset val="100"/>
        <c:noMultiLvlLbl val="0"/>
      </c:catAx>
      <c:valAx>
        <c:axId val="988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46031"/>
        <c:axId val="15887615"/>
      </c:barChart>
      <c:catAx>
        <c:axId val="509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615"/>
        <c:auto val="1"/>
        <c:lblAlgn val="ctr"/>
        <c:lblOffset val="100"/>
        <c:noMultiLvlLbl val="0"/>
      </c:catAx>
      <c:valAx>
        <c:axId val="158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14277"/>
        <c:axId val="74201439"/>
      </c:barChart>
      <c:catAx>
        <c:axId val="678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39"/>
        <c:auto val="1"/>
        <c:lblAlgn val="ctr"/>
        <c:lblOffset val="100"/>
        <c:noMultiLvlLbl val="0"/>
      </c:catAx>
      <c:valAx>
        <c:axId val="742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73673"/>
        <c:axId val="21318882"/>
      </c:barChart>
      <c:catAx>
        <c:axId val="843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882"/>
        <c:auto val="1"/>
        <c:lblAlgn val="ctr"/>
        <c:lblOffset val="100"/>
        <c:noMultiLvlLbl val="0"/>
      </c:catAx>
      <c:valAx>
        <c:axId val="213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7664"/>
        <c:axId val="82522637"/>
      </c:barChart>
      <c:catAx>
        <c:axId val="61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37"/>
        <c:auto val="1"/>
        <c:lblAlgn val="ctr"/>
        <c:lblOffset val="100"/>
        <c:noMultiLvlLbl val="0"/>
      </c:catAx>
      <c:valAx>
        <c:axId val="825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98666"/>
        <c:axId val="30811709"/>
      </c:barChart>
      <c:catAx>
        <c:axId val="895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709"/>
        <c:auto val="1"/>
        <c:lblAlgn val="ctr"/>
        <c:lblOffset val="100"/>
        <c:noMultiLvlLbl val="0"/>
      </c:catAx>
      <c:valAx>
        <c:axId val="3081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4398"/>
        <c:axId val="74707836"/>
      </c:barChart>
      <c:catAx>
        <c:axId val="500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36"/>
        <c:auto val="1"/>
        <c:lblAlgn val="ctr"/>
        <c:lblOffset val="100"/>
        <c:noMultiLvlLbl val="0"/>
      </c:catAx>
      <c:valAx>
        <c:axId val="747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1110"/>
        <c:axId val="57439239"/>
      </c:barChart>
      <c:catAx>
        <c:axId val="325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239"/>
        <c:auto val="1"/>
        <c:lblAlgn val="ctr"/>
        <c:lblOffset val="100"/>
        <c:noMultiLvlLbl val="0"/>
      </c:catAx>
      <c:valAx>
        <c:axId val="574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54684"/>
        <c:axId val="98918671"/>
      </c:barChart>
      <c:catAx>
        <c:axId val="422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671"/>
        <c:auto val="1"/>
        <c:lblAlgn val="ctr"/>
        <c:lblOffset val="100"/>
        <c:noMultiLvlLbl val="0"/>
      </c:catAx>
      <c:valAx>
        <c:axId val="989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13626"/>
        <c:axId val="44218639"/>
      </c:barChart>
      <c:catAx>
        <c:axId val="708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639"/>
        <c:auto val="1"/>
        <c:lblAlgn val="ctr"/>
        <c:lblOffset val="100"/>
        <c:noMultiLvlLbl val="0"/>
      </c:catAx>
      <c:valAx>
        <c:axId val="442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2103"/>
        <c:axId val="69361050"/>
      </c:barChart>
      <c:catAx>
        <c:axId val="848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050"/>
        <c:auto val="1"/>
        <c:lblAlgn val="ctr"/>
        <c:lblOffset val="100"/>
        <c:noMultiLvlLbl val="0"/>
      </c:catAx>
      <c:valAx>
        <c:axId val="693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1599"/>
        <c:axId val="1468515"/>
      </c:barChart>
      <c:catAx>
        <c:axId val="938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15"/>
        <c:auto val="1"/>
        <c:lblAlgn val="ctr"/>
        <c:lblOffset val="100"/>
        <c:noMultiLvlLbl val="0"/>
      </c:catAx>
      <c:valAx>
        <c:axId val="146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14759"/>
        <c:axId val="49823023"/>
      </c:barChart>
      <c:catAx>
        <c:axId val="5241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23"/>
        <c:auto val="1"/>
        <c:lblAlgn val="ctr"/>
        <c:lblOffset val="100"/>
        <c:noMultiLvlLbl val="0"/>
      </c:catAx>
      <c:valAx>
        <c:axId val="498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73503"/>
        <c:axId val="11747767"/>
      </c:barChart>
      <c:catAx>
        <c:axId val="5747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767"/>
        <c:auto val="1"/>
        <c:lblAlgn val="ctr"/>
        <c:lblOffset val="100"/>
        <c:noMultiLvlLbl val="0"/>
      </c:catAx>
      <c:valAx>
        <c:axId val="117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71147"/>
        <c:axId val="18798215"/>
      </c:barChart>
      <c:catAx>
        <c:axId val="584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215"/>
        <c:auto val="1"/>
        <c:lblAlgn val="ctr"/>
        <c:lblOffset val="100"/>
        <c:noMultiLvlLbl val="0"/>
      </c:catAx>
      <c:valAx>
        <c:axId val="187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37068"/>
        <c:axId val="60040248"/>
      </c:barChart>
      <c:catAx>
        <c:axId val="847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248"/>
        <c:auto val="1"/>
        <c:lblAlgn val="ctr"/>
        <c:lblOffset val="100"/>
        <c:noMultiLvlLbl val="0"/>
      </c:catAx>
      <c:valAx>
        <c:axId val="600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09996"/>
        <c:axId val="58447186"/>
      </c:barChart>
      <c:catAx>
        <c:axId val="481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186"/>
        <c:auto val="1"/>
        <c:lblAlgn val="ctr"/>
        <c:lblOffset val="100"/>
        <c:noMultiLvlLbl val="0"/>
      </c:catAx>
      <c:valAx>
        <c:axId val="584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0194"/>
        <c:axId val="83785814"/>
      </c:barChart>
      <c:catAx>
        <c:axId val="955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814"/>
        <c:auto val="1"/>
        <c:lblAlgn val="ctr"/>
        <c:lblOffset val="100"/>
        <c:noMultiLvlLbl val="0"/>
      </c:catAx>
      <c:valAx>
        <c:axId val="837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