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146883"/>
        <c:axId val="76626144"/>
      </c:barChart>
      <c:dateAx>
        <c:axId val="741468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626144"/>
        <c:crossesAt val="0"/>
        <c:auto val="1"/>
        <c:lblOffset val="100"/>
        <c:noMultiLvlLbl val="0"/>
      </c:dateAx>
      <c:valAx>
        <c:axId val="766261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1468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871972"/>
        <c:axId val="36614498"/>
      </c:barChart>
      <c:catAx>
        <c:axId val="328719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614498"/>
        <c:crossesAt val="0"/>
        <c:auto val="1"/>
        <c:lblAlgn val="ctr"/>
        <c:lblOffset val="100"/>
        <c:noMultiLvlLbl val="0"/>
      </c:catAx>
      <c:valAx>
        <c:axId val="366144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8719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