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5036499"/>
        <c:axId val="99148771"/>
      </c:barChart>
      <c:dateAx>
        <c:axId val="750364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148771"/>
        <c:crossesAt val="0"/>
        <c:auto val="1"/>
        <c:lblOffset val="100"/>
        <c:noMultiLvlLbl val="0"/>
      </c:dateAx>
      <c:valAx>
        <c:axId val="991487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03649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321510"/>
        <c:axId val="10202294"/>
      </c:barChart>
      <c:catAx>
        <c:axId val="783215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202294"/>
        <c:crossesAt val="0"/>
        <c:auto val="1"/>
        <c:lblAlgn val="ctr"/>
        <c:lblOffset val="100"/>
        <c:noMultiLvlLbl val="0"/>
      </c:catAx>
      <c:valAx>
        <c:axId val="102022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3215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