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9228023"/>
        <c:axId val="38226006"/>
      </c:barChart>
      <c:catAx>
        <c:axId val="69228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6006"/>
        <c:crossesAt val="0"/>
        <c:auto val="1"/>
        <c:lblAlgn val="ctr"/>
        <c:lblOffset val="100"/>
        <c:noMultiLvlLbl val="0"/>
      </c:catAx>
      <c:valAx>
        <c:axId val="3822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8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3147201"/>
        <c:axId val="22520574"/>
      </c:barChart>
      <c:catAx>
        <c:axId val="33147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0574"/>
        <c:crossesAt val="0"/>
        <c:auto val="1"/>
        <c:lblAlgn val="ctr"/>
        <c:lblOffset val="100"/>
        <c:noMultiLvlLbl val="0"/>
      </c:catAx>
      <c:valAx>
        <c:axId val="2252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