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5567607"/>
        <c:axId val="15063477"/>
      </c:barChart>
      <c:dateAx>
        <c:axId val="1556760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5063477"/>
        <c:crossesAt val="0"/>
        <c:auto val="1"/>
        <c:lblOffset val="100"/>
        <c:noMultiLvlLbl val="0"/>
      </c:dateAx>
      <c:valAx>
        <c:axId val="1506347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56760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9173547"/>
        <c:axId val="81696330"/>
      </c:barChart>
      <c:catAx>
        <c:axId val="8917354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1696330"/>
        <c:crossesAt val="0"/>
        <c:auto val="1"/>
        <c:lblAlgn val="ctr"/>
        <c:lblOffset val="100"/>
        <c:noMultiLvlLbl val="0"/>
      </c:catAx>
      <c:valAx>
        <c:axId val="8169633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917354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