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73910029"/>
        <c:axId val="43784956"/>
      </c:barChart>
      <c:catAx>
        <c:axId val="73910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4956"/>
        <c:crossesAt val="0"/>
        <c:auto val="1"/>
        <c:lblAlgn val="ctr"/>
        <c:lblOffset val="100"/>
        <c:noMultiLvlLbl val="0"/>
      </c:catAx>
      <c:valAx>
        <c:axId val="43784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0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96737960"/>
        <c:axId val="68059216"/>
      </c:barChart>
      <c:catAx>
        <c:axId val="96737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9216"/>
        <c:crossesAt val="0"/>
        <c:auto val="1"/>
        <c:lblAlgn val="ctr"/>
        <c:lblOffset val="100"/>
        <c:noMultiLvlLbl val="0"/>
      </c:catAx>
      <c:valAx>
        <c:axId val="68059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7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