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8800129"/>
        <c:axId val="52528317"/>
      </c:barChart>
      <c:dateAx>
        <c:axId val="288001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528317"/>
        <c:crossesAt val="0"/>
        <c:auto val="1"/>
        <c:lblOffset val="100"/>
        <c:noMultiLvlLbl val="0"/>
      </c:dateAx>
      <c:valAx>
        <c:axId val="525283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8001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493829"/>
        <c:axId val="74016281"/>
      </c:barChart>
      <c:catAx>
        <c:axId val="424938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016281"/>
        <c:crossesAt val="0"/>
        <c:auto val="1"/>
        <c:lblAlgn val="ctr"/>
        <c:lblOffset val="100"/>
        <c:noMultiLvlLbl val="0"/>
      </c:catAx>
      <c:valAx>
        <c:axId val="740162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4938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