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167937"/>
        <c:axId val="79028350"/>
      </c:barChart>
      <c:dateAx>
        <c:axId val="311679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028350"/>
        <c:crossesAt val="0"/>
        <c:auto val="1"/>
        <c:lblOffset val="100"/>
        <c:noMultiLvlLbl val="0"/>
      </c:dateAx>
      <c:valAx>
        <c:axId val="790283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1679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453831"/>
        <c:axId val="97752323"/>
      </c:barChart>
      <c:catAx>
        <c:axId val="784538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752323"/>
        <c:crossesAt val="0"/>
        <c:auto val="1"/>
        <c:lblAlgn val="ctr"/>
        <c:lblOffset val="100"/>
        <c:noMultiLvlLbl val="0"/>
      </c:catAx>
      <c:valAx>
        <c:axId val="977523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4538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