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127722"/>
        <c:axId val="83215515"/>
      </c:barChart>
      <c:dateAx>
        <c:axId val="48127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215515"/>
        <c:crossesAt val="0"/>
        <c:auto val="1"/>
        <c:lblOffset val="100"/>
        <c:noMultiLvlLbl val="0"/>
      </c:dateAx>
      <c:valAx>
        <c:axId val="832155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1277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152919"/>
        <c:axId val="7969798"/>
      </c:barChart>
      <c:catAx>
        <c:axId val="18152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69798"/>
        <c:crossesAt val="0"/>
        <c:auto val="1"/>
        <c:lblAlgn val="ctr"/>
        <c:lblOffset val="100"/>
        <c:noMultiLvlLbl val="0"/>
      </c:catAx>
      <c:valAx>
        <c:axId val="79697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1529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