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3128698"/>
        <c:axId val="93194380"/>
      </c:barChart>
      <c:catAx>
        <c:axId val="83128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4380"/>
        <c:crossesAt val="0"/>
        <c:auto val="1"/>
        <c:lblAlgn val="ctr"/>
        <c:lblOffset val="100"/>
        <c:noMultiLvlLbl val="0"/>
      </c:catAx>
      <c:valAx>
        <c:axId val="93194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86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8185066"/>
        <c:axId val="96418630"/>
      </c:barChart>
      <c:catAx>
        <c:axId val="88185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8630"/>
        <c:crossesAt val="0"/>
        <c:auto val="1"/>
        <c:lblAlgn val="ctr"/>
        <c:lblOffset val="100"/>
        <c:noMultiLvlLbl val="0"/>
      </c:catAx>
      <c:valAx>
        <c:axId val="96418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506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7677799"/>
        <c:axId val="62320713"/>
      </c:barChart>
      <c:catAx>
        <c:axId val="47677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0713"/>
        <c:crossesAt val="0"/>
        <c:auto val="1"/>
        <c:lblAlgn val="ctr"/>
        <c:lblOffset val="100"/>
        <c:noMultiLvlLbl val="0"/>
      </c:catAx>
      <c:valAx>
        <c:axId val="62320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77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116437"/>
        <c:axId val="66263764"/>
      </c:barChart>
      <c:catAx>
        <c:axId val="4116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3764"/>
        <c:crossesAt val="0"/>
        <c:auto val="1"/>
        <c:lblAlgn val="ctr"/>
        <c:lblOffset val="100"/>
        <c:noMultiLvlLbl val="0"/>
      </c:catAx>
      <c:valAx>
        <c:axId val="66263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43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