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5974114"/>
        <c:axId val="16819343"/>
      </c:barChart>
      <c:dateAx>
        <c:axId val="9597411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6819343"/>
        <c:crossesAt val="0"/>
        <c:auto val="1"/>
        <c:lblOffset val="100"/>
        <c:noMultiLvlLbl val="0"/>
      </c:dateAx>
      <c:valAx>
        <c:axId val="1681934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597411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6664405"/>
        <c:axId val="96062537"/>
      </c:barChart>
      <c:catAx>
        <c:axId val="1666440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6062537"/>
        <c:crossesAt val="0"/>
        <c:auto val="1"/>
        <c:lblAlgn val="ctr"/>
        <c:lblOffset val="100"/>
        <c:noMultiLvlLbl val="0"/>
      </c:catAx>
      <c:valAx>
        <c:axId val="9606253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66440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