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1628680"/>
        <c:axId val="10035469"/>
      </c:barChart>
      <c:dateAx>
        <c:axId val="416286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035469"/>
        <c:crossesAt val="0"/>
        <c:auto val="1"/>
        <c:lblOffset val="100"/>
        <c:noMultiLvlLbl val="0"/>
      </c:dateAx>
      <c:valAx>
        <c:axId val="1003546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62868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8466082"/>
        <c:axId val="85517370"/>
      </c:barChart>
      <c:catAx>
        <c:axId val="184660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517370"/>
        <c:crossesAt val="0"/>
        <c:auto val="1"/>
        <c:lblAlgn val="ctr"/>
        <c:lblOffset val="100"/>
        <c:noMultiLvlLbl val="0"/>
      </c:catAx>
      <c:valAx>
        <c:axId val="855173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846608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