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07195"/>
        <c:axId val="4857067"/>
      </c:barChart>
      <c:catAx>
        <c:axId val="267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67"/>
        <c:auto val="1"/>
        <c:lblAlgn val="ctr"/>
        <c:lblOffset val="100"/>
        <c:noMultiLvlLbl val="0"/>
      </c:catAx>
      <c:valAx>
        <c:axId val="48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7499"/>
        <c:axId val="8171466"/>
      </c:barChart>
      <c:catAx>
        <c:axId val="781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66"/>
        <c:auto val="1"/>
        <c:lblAlgn val="ctr"/>
        <c:lblOffset val="100"/>
        <c:noMultiLvlLbl val="0"/>
      </c:catAx>
      <c:valAx>
        <c:axId val="81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74133"/>
        <c:axId val="25408282"/>
      </c:barChart>
      <c:catAx>
        <c:axId val="561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282"/>
        <c:auto val="1"/>
        <c:lblAlgn val="ctr"/>
        <c:lblOffset val="100"/>
        <c:noMultiLvlLbl val="0"/>
      </c:catAx>
      <c:valAx>
        <c:axId val="254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1521"/>
        <c:axId val="66178313"/>
      </c:barChart>
      <c:catAx>
        <c:axId val="722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13"/>
        <c:auto val="1"/>
        <c:lblAlgn val="ctr"/>
        <c:lblOffset val="100"/>
        <c:noMultiLvlLbl val="0"/>
      </c:catAx>
      <c:valAx>
        <c:axId val="661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0607"/>
        <c:axId val="16006967"/>
      </c:barChart>
      <c:catAx>
        <c:axId val="606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967"/>
        <c:auto val="1"/>
        <c:lblAlgn val="ctr"/>
        <c:lblOffset val="100"/>
        <c:noMultiLvlLbl val="0"/>
      </c:catAx>
      <c:valAx>
        <c:axId val="160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2061"/>
        <c:axId val="85523753"/>
      </c:barChart>
      <c:catAx>
        <c:axId val="184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753"/>
        <c:auto val="1"/>
        <c:lblAlgn val="ctr"/>
        <c:lblOffset val="100"/>
        <c:noMultiLvlLbl val="0"/>
      </c:catAx>
      <c:valAx>
        <c:axId val="855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460"/>
        <c:axId val="41560206"/>
      </c:barChart>
      <c:catAx>
        <c:axId val="44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06"/>
        <c:auto val="1"/>
        <c:lblAlgn val="ctr"/>
        <c:lblOffset val="100"/>
        <c:noMultiLvlLbl val="0"/>
      </c:catAx>
      <c:valAx>
        <c:axId val="415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3706"/>
        <c:axId val="3006797"/>
      </c:barChart>
      <c:catAx>
        <c:axId val="110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97"/>
        <c:auto val="1"/>
        <c:lblAlgn val="ctr"/>
        <c:lblOffset val="100"/>
        <c:noMultiLvlLbl val="0"/>
      </c:catAx>
      <c:valAx>
        <c:axId val="30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52960"/>
        <c:axId val="98633394"/>
      </c:barChart>
      <c:catAx>
        <c:axId val="206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94"/>
        <c:auto val="1"/>
        <c:lblAlgn val="ctr"/>
        <c:lblOffset val="100"/>
        <c:noMultiLvlLbl val="0"/>
      </c:catAx>
      <c:valAx>
        <c:axId val="986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2240"/>
        <c:axId val="87905836"/>
      </c:barChart>
      <c:catAx>
        <c:axId val="381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836"/>
        <c:auto val="1"/>
        <c:lblAlgn val="ctr"/>
        <c:lblOffset val="100"/>
        <c:noMultiLvlLbl val="0"/>
      </c:catAx>
      <c:valAx>
        <c:axId val="879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9949"/>
        <c:axId val="11948099"/>
      </c:barChart>
      <c:catAx>
        <c:axId val="173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099"/>
        <c:auto val="1"/>
        <c:lblAlgn val="ctr"/>
        <c:lblOffset val="100"/>
        <c:noMultiLvlLbl val="0"/>
      </c:catAx>
      <c:valAx>
        <c:axId val="119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3"/>
        <c:axId val="9332215"/>
      </c:barChart>
      <c:catAx>
        <c:axId val="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5"/>
        <c:auto val="1"/>
        <c:lblAlgn val="ctr"/>
        <c:lblOffset val="100"/>
        <c:noMultiLvlLbl val="0"/>
      </c:catAx>
      <c:valAx>
        <c:axId val="93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9449"/>
        <c:axId val="66136101"/>
      </c:barChart>
      <c:catAx>
        <c:axId val="950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01"/>
        <c:auto val="1"/>
        <c:lblAlgn val="ctr"/>
        <c:lblOffset val="100"/>
        <c:noMultiLvlLbl val="0"/>
      </c:catAx>
      <c:valAx>
        <c:axId val="661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8379"/>
        <c:axId val="27749698"/>
      </c:barChart>
      <c:catAx>
        <c:axId val="715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698"/>
        <c:auto val="1"/>
        <c:lblAlgn val="ctr"/>
        <c:lblOffset val="100"/>
        <c:noMultiLvlLbl val="0"/>
      </c:catAx>
      <c:valAx>
        <c:axId val="277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036"/>
        <c:axId val="57319167"/>
      </c:barChart>
      <c:catAx>
        <c:axId val="24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167"/>
        <c:auto val="1"/>
        <c:lblAlgn val="ctr"/>
        <c:lblOffset val="100"/>
        <c:noMultiLvlLbl val="0"/>
      </c:catAx>
      <c:valAx>
        <c:axId val="573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3629"/>
        <c:axId val="44647187"/>
      </c:barChart>
      <c:catAx>
        <c:axId val="457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187"/>
        <c:auto val="1"/>
        <c:lblAlgn val="ctr"/>
        <c:lblOffset val="100"/>
        <c:noMultiLvlLbl val="0"/>
      </c:catAx>
      <c:valAx>
        <c:axId val="446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8433"/>
        <c:axId val="33060600"/>
      </c:barChart>
      <c:catAx>
        <c:axId val="198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00"/>
        <c:auto val="1"/>
        <c:lblAlgn val="ctr"/>
        <c:lblOffset val="100"/>
        <c:noMultiLvlLbl val="0"/>
      </c:catAx>
      <c:valAx>
        <c:axId val="330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0539"/>
        <c:axId val="85684978"/>
      </c:barChart>
      <c:catAx>
        <c:axId val="702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78"/>
        <c:auto val="1"/>
        <c:lblAlgn val="ctr"/>
        <c:lblOffset val="100"/>
        <c:noMultiLvlLbl val="0"/>
      </c:catAx>
      <c:valAx>
        <c:axId val="856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