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98965"/>
        <c:axId val="68914491"/>
      </c:scatterChart>
      <c:valAx>
        <c:axId val="1799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491"/>
        <c:crossesAt val="0"/>
        <c:crossBetween val="midCat"/>
      </c:valAx>
      <c:valAx>
        <c:axId val="6891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50186"/>
        <c:axId val="80234359"/>
      </c:scatterChart>
      <c:valAx>
        <c:axId val="6785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359"/>
        <c:crossesAt val="0"/>
        <c:crossBetween val="midCat"/>
      </c:valAx>
      <c:valAx>
        <c:axId val="8023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25017"/>
        <c:axId val="43846854"/>
      </c:scatterChart>
      <c:valAx>
        <c:axId val="1922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854"/>
        <c:crossesAt val="0"/>
        <c:crossBetween val="midCat"/>
      </c:valAx>
      <c:valAx>
        <c:axId val="4384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42241"/>
        <c:axId val="65034175"/>
      </c:scatterChart>
      <c:valAx>
        <c:axId val="8664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175"/>
        <c:crossesAt val="0"/>
        <c:crossBetween val="midCat"/>
      </c:valAx>
      <c:valAx>
        <c:axId val="6503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