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0038"/>
        <c:axId val="16351165"/>
      </c:scatterChart>
      <c:valAx>
        <c:axId val="1674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65"/>
        <c:crossesAt val="0"/>
        <c:crossBetween val="midCat"/>
      </c:valAx>
      <c:valAx>
        <c:axId val="1635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7513"/>
        <c:axId val="60048440"/>
      </c:scatterChart>
      <c:valAx>
        <c:axId val="3194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40"/>
        <c:crossesAt val="0"/>
        <c:crossBetween val="midCat"/>
      </c:valAx>
      <c:valAx>
        <c:axId val="6004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08063"/>
        <c:axId val="39228706"/>
      </c:scatterChart>
      <c:valAx>
        <c:axId val="202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06"/>
        <c:crossesAt val="0"/>
        <c:crossBetween val="midCat"/>
      </c:valAx>
      <c:valAx>
        <c:axId val="3922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2446"/>
        <c:axId val="26885831"/>
      </c:scatterChart>
      <c:valAx>
        <c:axId val="1970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31"/>
        <c:crossesAt val="0"/>
        <c:crossBetween val="midCat"/>
      </c:valAx>
      <c:valAx>
        <c:axId val="268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