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0625"/>
        <c:axId val="32017620"/>
      </c:barChart>
      <c:catAx>
        <c:axId val="972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20"/>
        <c:auto val="1"/>
        <c:lblAlgn val="ctr"/>
        <c:lblOffset val="100"/>
        <c:noMultiLvlLbl val="0"/>
      </c:catAx>
      <c:valAx>
        <c:axId val="320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3666"/>
        <c:axId val="40341167"/>
      </c:barChart>
      <c:catAx>
        <c:axId val="773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167"/>
        <c:auto val="1"/>
        <c:lblAlgn val="ctr"/>
        <c:lblOffset val="100"/>
        <c:noMultiLvlLbl val="0"/>
      </c:catAx>
      <c:valAx>
        <c:axId val="403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4818"/>
        <c:axId val="61420604"/>
      </c:barChart>
      <c:catAx>
        <c:axId val="109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04"/>
        <c:auto val="1"/>
        <c:lblAlgn val="ctr"/>
        <c:lblOffset val="100"/>
        <c:noMultiLvlLbl val="0"/>
      </c:catAx>
      <c:valAx>
        <c:axId val="614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6652"/>
        <c:axId val="94921663"/>
      </c:barChart>
      <c:catAx>
        <c:axId val="478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663"/>
        <c:auto val="1"/>
        <c:lblAlgn val="ctr"/>
        <c:lblOffset val="100"/>
        <c:noMultiLvlLbl val="0"/>
      </c:catAx>
      <c:valAx>
        <c:axId val="949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9073"/>
        <c:axId val="58796190"/>
      </c:barChart>
      <c:catAx>
        <c:axId val="566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190"/>
        <c:auto val="1"/>
        <c:lblAlgn val="ctr"/>
        <c:lblOffset val="100"/>
        <c:noMultiLvlLbl val="0"/>
      </c:catAx>
      <c:valAx>
        <c:axId val="587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3568"/>
        <c:axId val="29007550"/>
      </c:barChart>
      <c:catAx>
        <c:axId val="176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550"/>
        <c:auto val="1"/>
        <c:lblAlgn val="ctr"/>
        <c:lblOffset val="100"/>
        <c:noMultiLvlLbl val="0"/>
      </c:catAx>
      <c:valAx>
        <c:axId val="290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6848"/>
        <c:axId val="34384808"/>
      </c:barChart>
      <c:catAx>
        <c:axId val="396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808"/>
        <c:auto val="1"/>
        <c:lblAlgn val="ctr"/>
        <c:lblOffset val="100"/>
        <c:noMultiLvlLbl val="0"/>
      </c:catAx>
      <c:valAx>
        <c:axId val="343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15777"/>
        <c:axId val="22429699"/>
      </c:barChart>
      <c:catAx>
        <c:axId val="629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699"/>
        <c:auto val="1"/>
        <c:lblAlgn val="ctr"/>
        <c:lblOffset val="100"/>
        <c:noMultiLvlLbl val="0"/>
      </c:catAx>
      <c:valAx>
        <c:axId val="224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04290"/>
        <c:axId val="8980468"/>
      </c:barChart>
      <c:catAx>
        <c:axId val="773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68"/>
        <c:auto val="1"/>
        <c:lblAlgn val="ctr"/>
        <c:lblOffset val="100"/>
        <c:noMultiLvlLbl val="0"/>
      </c:catAx>
      <c:valAx>
        <c:axId val="89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43"/>
        <c:axId val="3285281"/>
      </c:barChart>
      <c:catAx>
        <c:axId val="12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81"/>
        <c:auto val="1"/>
        <c:lblAlgn val="ctr"/>
        <c:lblOffset val="100"/>
        <c:noMultiLvlLbl val="0"/>
      </c:catAx>
      <c:valAx>
        <c:axId val="32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58340"/>
        <c:axId val="91806653"/>
      </c:barChart>
      <c:catAx>
        <c:axId val="964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53"/>
        <c:auto val="1"/>
        <c:lblAlgn val="ctr"/>
        <c:lblOffset val="100"/>
        <c:noMultiLvlLbl val="0"/>
      </c:catAx>
      <c:valAx>
        <c:axId val="918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0397"/>
        <c:axId val="31835156"/>
      </c:barChart>
      <c:catAx>
        <c:axId val="966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56"/>
        <c:auto val="1"/>
        <c:lblAlgn val="ctr"/>
        <c:lblOffset val="100"/>
        <c:noMultiLvlLbl val="0"/>
      </c:catAx>
      <c:valAx>
        <c:axId val="318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53774"/>
        <c:axId val="92087587"/>
      </c:barChart>
      <c:catAx>
        <c:axId val="223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587"/>
        <c:auto val="1"/>
        <c:lblAlgn val="ctr"/>
        <c:lblOffset val="100"/>
        <c:noMultiLvlLbl val="0"/>
      </c:catAx>
      <c:valAx>
        <c:axId val="920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7234"/>
        <c:axId val="60905626"/>
      </c:barChart>
      <c:catAx>
        <c:axId val="195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26"/>
        <c:auto val="1"/>
        <c:lblAlgn val="ctr"/>
        <c:lblOffset val="100"/>
        <c:noMultiLvlLbl val="0"/>
      </c:catAx>
      <c:valAx>
        <c:axId val="609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2739"/>
        <c:axId val="21645244"/>
      </c:barChart>
      <c:catAx>
        <c:axId val="484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244"/>
        <c:auto val="1"/>
        <c:lblAlgn val="ctr"/>
        <c:lblOffset val="100"/>
        <c:noMultiLvlLbl val="0"/>
      </c:catAx>
      <c:valAx>
        <c:axId val="216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99960"/>
        <c:axId val="46247942"/>
      </c:barChart>
      <c:catAx>
        <c:axId val="656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942"/>
        <c:auto val="1"/>
        <c:lblAlgn val="ctr"/>
        <c:lblOffset val="100"/>
        <c:noMultiLvlLbl val="0"/>
      </c:catAx>
      <c:valAx>
        <c:axId val="462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7676"/>
        <c:axId val="43444431"/>
      </c:barChart>
      <c:catAx>
        <c:axId val="670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31"/>
        <c:auto val="1"/>
        <c:lblAlgn val="ctr"/>
        <c:lblOffset val="100"/>
        <c:noMultiLvlLbl val="0"/>
      </c:catAx>
      <c:valAx>
        <c:axId val="434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0470"/>
        <c:axId val="79672710"/>
      </c:barChart>
      <c:catAx>
        <c:axId val="235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710"/>
        <c:auto val="1"/>
        <c:lblAlgn val="ctr"/>
        <c:lblOffset val="100"/>
        <c:noMultiLvlLbl val="0"/>
      </c:catAx>
      <c:valAx>
        <c:axId val="796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