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63945"/>
        <c:axId val="45324011"/>
      </c:scatterChart>
      <c:valAx>
        <c:axId val="9056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11"/>
        <c:crossesAt val="0"/>
        <c:crossBetween val="midCat"/>
      </c:valAx>
      <c:valAx>
        <c:axId val="4532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8916"/>
        <c:axId val="32983173"/>
      </c:scatterChart>
      <c:valAx>
        <c:axId val="9094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173"/>
        <c:crossesAt val="0"/>
        <c:crossBetween val="midCat"/>
      </c:valAx>
      <c:valAx>
        <c:axId val="3298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4685"/>
        <c:axId val="63151057"/>
      </c:scatterChart>
      <c:valAx>
        <c:axId val="6102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57"/>
        <c:crossesAt val="0"/>
        <c:crossBetween val="midCat"/>
      </c:valAx>
      <c:valAx>
        <c:axId val="6315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08554"/>
        <c:axId val="8740533"/>
      </c:scatterChart>
      <c:valAx>
        <c:axId val="6430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3"/>
        <c:crossesAt val="0"/>
        <c:crossBetween val="midCat"/>
      </c:valAx>
      <c:valAx>
        <c:axId val="874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