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989132"/>
        <c:axId val="73900730"/>
      </c:barChart>
      <c:dateAx>
        <c:axId val="889891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900730"/>
        <c:crossesAt val="0"/>
        <c:auto val="1"/>
        <c:lblOffset val="100"/>
        <c:noMultiLvlLbl val="0"/>
      </c:dateAx>
      <c:valAx>
        <c:axId val="739007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98913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7521729"/>
        <c:axId val="84684644"/>
      </c:barChart>
      <c:catAx>
        <c:axId val="875217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684644"/>
        <c:crossesAt val="0"/>
        <c:auto val="1"/>
        <c:lblAlgn val="ctr"/>
        <c:lblOffset val="100"/>
        <c:noMultiLvlLbl val="0"/>
      </c:catAx>
      <c:valAx>
        <c:axId val="846846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52172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