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2616"/>
        <c:axId val="22255820"/>
      </c:scatterChart>
      <c:valAx>
        <c:axId val="9452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820"/>
        <c:crossesAt val="0"/>
        <c:crossBetween val="midCat"/>
      </c:valAx>
      <c:valAx>
        <c:axId val="2225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06306"/>
        <c:axId val="67959911"/>
      </c:scatterChart>
      <c:valAx>
        <c:axId val="6300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911"/>
        <c:crossesAt val="0"/>
        <c:crossBetween val="midCat"/>
      </c:valAx>
      <c:valAx>
        <c:axId val="6795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84173"/>
        <c:axId val="9441060"/>
      </c:scatterChart>
      <c:valAx>
        <c:axId val="8018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60"/>
        <c:crossesAt val="0"/>
        <c:crossBetween val="midCat"/>
      </c:valAx>
      <c:valAx>
        <c:axId val="944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39528"/>
        <c:axId val="61814065"/>
      </c:scatterChart>
      <c:valAx>
        <c:axId val="4113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065"/>
        <c:crossesAt val="0"/>
        <c:crossBetween val="midCat"/>
      </c:valAx>
      <c:valAx>
        <c:axId val="6181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