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416703"/>
        <c:axId val="2028088"/>
      </c:barChart>
      <c:dateAx>
        <c:axId val="614167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28088"/>
        <c:crossesAt val="0"/>
        <c:auto val="1"/>
        <c:lblOffset val="100"/>
        <c:noMultiLvlLbl val="0"/>
      </c:dateAx>
      <c:valAx>
        <c:axId val="2028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167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724115"/>
        <c:axId val="98872301"/>
      </c:barChart>
      <c:catAx>
        <c:axId val="687241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72301"/>
        <c:crossesAt val="0"/>
        <c:auto val="1"/>
        <c:lblAlgn val="ctr"/>
        <c:lblOffset val="100"/>
        <c:noMultiLvlLbl val="0"/>
      </c:catAx>
      <c:valAx>
        <c:axId val="988723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7241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