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161416"/>
        <c:axId val="84210353"/>
      </c:barChart>
      <c:dateAx>
        <c:axId val="631614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210353"/>
        <c:crossesAt val="0"/>
        <c:auto val="1"/>
        <c:lblOffset val="100"/>
        <c:noMultiLvlLbl val="0"/>
      </c:dateAx>
      <c:valAx>
        <c:axId val="842103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16141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699760"/>
        <c:axId val="23218223"/>
      </c:barChart>
      <c:catAx>
        <c:axId val="716997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218223"/>
        <c:crossesAt val="0"/>
        <c:auto val="1"/>
        <c:lblAlgn val="ctr"/>
        <c:lblOffset val="100"/>
        <c:noMultiLvlLbl val="0"/>
      </c:catAx>
      <c:valAx>
        <c:axId val="232182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6997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