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571649"/>
        <c:axId val="89925348"/>
      </c:barChart>
      <c:dateAx>
        <c:axId val="58571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925348"/>
        <c:crossesAt val="0"/>
        <c:auto val="1"/>
        <c:lblOffset val="100"/>
        <c:noMultiLvlLbl val="0"/>
      </c:dateAx>
      <c:valAx>
        <c:axId val="899253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5716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001173"/>
        <c:axId val="15518123"/>
      </c:barChart>
      <c:catAx>
        <c:axId val="640011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518123"/>
        <c:crossesAt val="0"/>
        <c:auto val="1"/>
        <c:lblAlgn val="ctr"/>
        <c:lblOffset val="100"/>
        <c:noMultiLvlLbl val="0"/>
      </c:catAx>
      <c:valAx>
        <c:axId val="155181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0011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