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474396"/>
        <c:axId val="68336155"/>
      </c:barChart>
      <c:dateAx>
        <c:axId val="584743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336155"/>
        <c:crossesAt val="0"/>
        <c:auto val="1"/>
        <c:lblOffset val="100"/>
        <c:noMultiLvlLbl val="0"/>
      </c:dateAx>
      <c:valAx>
        <c:axId val="683361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4743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67807"/>
        <c:axId val="9597638"/>
      </c:barChart>
      <c:catAx>
        <c:axId val="96678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97638"/>
        <c:crossesAt val="0"/>
        <c:auto val="1"/>
        <c:lblAlgn val="ctr"/>
        <c:lblOffset val="100"/>
        <c:noMultiLvlLbl val="0"/>
      </c:catAx>
      <c:valAx>
        <c:axId val="9597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678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