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7805661"/>
        <c:axId val="27894989"/>
      </c:barChart>
      <c:dateAx>
        <c:axId val="578056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894989"/>
        <c:crossesAt val="0"/>
        <c:auto val="1"/>
        <c:lblOffset val="100"/>
        <c:noMultiLvlLbl val="0"/>
      </c:dateAx>
      <c:valAx>
        <c:axId val="278949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80566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7869262"/>
        <c:axId val="14864850"/>
      </c:barChart>
      <c:catAx>
        <c:axId val="478692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864850"/>
        <c:crossesAt val="0"/>
        <c:auto val="1"/>
        <c:lblAlgn val="ctr"/>
        <c:lblOffset val="100"/>
        <c:noMultiLvlLbl val="0"/>
      </c:catAx>
      <c:valAx>
        <c:axId val="148648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86926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