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5973271"/>
        <c:axId val="98929971"/>
      </c:barChart>
      <c:catAx>
        <c:axId val="45973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9971"/>
        <c:crossesAt val="0"/>
        <c:auto val="1"/>
        <c:lblAlgn val="ctr"/>
        <c:lblOffset val="100"/>
        <c:noMultiLvlLbl val="0"/>
      </c:catAx>
      <c:valAx>
        <c:axId val="9892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3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716316"/>
        <c:axId val="50818850"/>
      </c:barChart>
      <c:catAx>
        <c:axId val="6716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8850"/>
        <c:crossesAt val="0"/>
        <c:auto val="1"/>
        <c:lblAlgn val="ctr"/>
        <c:lblOffset val="100"/>
        <c:noMultiLvlLbl val="0"/>
      </c:catAx>
      <c:valAx>
        <c:axId val="5081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3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7490896"/>
        <c:axId val="58178697"/>
      </c:barChart>
      <c:catAx>
        <c:axId val="27490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8697"/>
        <c:crossesAt val="0"/>
        <c:auto val="1"/>
        <c:lblAlgn val="ctr"/>
        <c:lblOffset val="100"/>
        <c:noMultiLvlLbl val="0"/>
      </c:catAx>
      <c:valAx>
        <c:axId val="5817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0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5321775"/>
        <c:axId val="26193316"/>
      </c:barChart>
      <c:catAx>
        <c:axId val="95321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3316"/>
        <c:crossesAt val="0"/>
        <c:auto val="1"/>
        <c:lblAlgn val="ctr"/>
        <c:lblOffset val="100"/>
        <c:noMultiLvlLbl val="0"/>
      </c:catAx>
      <c:valAx>
        <c:axId val="2619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17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