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1698207"/>
        <c:axId val="59063145"/>
      </c:barChart>
      <c:dateAx>
        <c:axId val="816982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063145"/>
        <c:crossesAt val="0"/>
        <c:auto val="1"/>
        <c:lblOffset val="100"/>
        <c:noMultiLvlLbl val="0"/>
      </c:dateAx>
      <c:valAx>
        <c:axId val="590631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69820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711383"/>
        <c:axId val="45968447"/>
      </c:barChart>
      <c:catAx>
        <c:axId val="497113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968447"/>
        <c:crossesAt val="0"/>
        <c:auto val="1"/>
        <c:lblAlgn val="ctr"/>
        <c:lblOffset val="100"/>
        <c:noMultiLvlLbl val="0"/>
      </c:catAx>
      <c:valAx>
        <c:axId val="459684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71138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