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50537"/>
        <c:axId val="74497319"/>
      </c:barChart>
      <c:catAx>
        <c:axId val="8345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7319"/>
        <c:auto val="1"/>
        <c:lblAlgn val="ctr"/>
        <c:lblOffset val="100"/>
        <c:noMultiLvlLbl val="0"/>
      </c:catAx>
      <c:valAx>
        <c:axId val="7449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31999"/>
        <c:axId val="58541642"/>
      </c:barChart>
      <c:catAx>
        <c:axId val="9483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1642"/>
        <c:auto val="1"/>
        <c:lblAlgn val="ctr"/>
        <c:lblOffset val="100"/>
        <c:noMultiLvlLbl val="0"/>
      </c:catAx>
      <c:valAx>
        <c:axId val="5854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62307"/>
        <c:axId val="12768951"/>
      </c:barChart>
      <c:catAx>
        <c:axId val="4586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951"/>
        <c:auto val="1"/>
        <c:lblAlgn val="ctr"/>
        <c:lblOffset val="100"/>
        <c:noMultiLvlLbl val="0"/>
      </c:catAx>
      <c:valAx>
        <c:axId val="1276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58351"/>
        <c:axId val="27305725"/>
      </c:barChart>
      <c:catAx>
        <c:axId val="7235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725"/>
        <c:auto val="1"/>
        <c:lblAlgn val="ctr"/>
        <c:lblOffset val="100"/>
        <c:noMultiLvlLbl val="0"/>
      </c:catAx>
      <c:valAx>
        <c:axId val="2730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37712"/>
        <c:axId val="38374517"/>
      </c:barChart>
      <c:catAx>
        <c:axId val="5113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517"/>
        <c:auto val="1"/>
        <c:lblAlgn val="ctr"/>
        <c:lblOffset val="100"/>
        <c:noMultiLvlLbl val="0"/>
      </c:catAx>
      <c:valAx>
        <c:axId val="3837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68878"/>
        <c:axId val="30094386"/>
      </c:barChart>
      <c:catAx>
        <c:axId val="9156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386"/>
        <c:auto val="1"/>
        <c:lblAlgn val="ctr"/>
        <c:lblOffset val="100"/>
        <c:noMultiLvlLbl val="0"/>
      </c:catAx>
      <c:valAx>
        <c:axId val="3009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63970"/>
        <c:axId val="16779044"/>
      </c:barChart>
      <c:catAx>
        <c:axId val="4236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044"/>
        <c:auto val="1"/>
        <c:lblAlgn val="ctr"/>
        <c:lblOffset val="100"/>
        <c:noMultiLvlLbl val="0"/>
      </c:catAx>
      <c:valAx>
        <c:axId val="1677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76778"/>
        <c:axId val="67224207"/>
      </c:barChart>
      <c:catAx>
        <c:axId val="1457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4207"/>
        <c:auto val="1"/>
        <c:lblAlgn val="ctr"/>
        <c:lblOffset val="100"/>
        <c:noMultiLvlLbl val="0"/>
      </c:catAx>
      <c:valAx>
        <c:axId val="6722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57887"/>
        <c:axId val="48086195"/>
      </c:barChart>
      <c:catAx>
        <c:axId val="9495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195"/>
        <c:auto val="1"/>
        <c:lblAlgn val="ctr"/>
        <c:lblOffset val="100"/>
        <c:noMultiLvlLbl val="0"/>
      </c:catAx>
      <c:valAx>
        <c:axId val="4808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5873"/>
        <c:axId val="91161160"/>
      </c:barChart>
      <c:catAx>
        <c:axId val="506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160"/>
        <c:auto val="1"/>
        <c:lblAlgn val="ctr"/>
        <c:lblOffset val="100"/>
        <c:noMultiLvlLbl val="0"/>
      </c:catAx>
      <c:valAx>
        <c:axId val="9116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51503"/>
        <c:axId val="63051558"/>
      </c:barChart>
      <c:catAx>
        <c:axId val="1025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558"/>
        <c:auto val="1"/>
        <c:lblAlgn val="ctr"/>
        <c:lblOffset val="100"/>
        <c:noMultiLvlLbl val="0"/>
      </c:catAx>
      <c:valAx>
        <c:axId val="6305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92686"/>
        <c:axId val="87603408"/>
      </c:barChart>
      <c:catAx>
        <c:axId val="3819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408"/>
        <c:auto val="1"/>
        <c:lblAlgn val="ctr"/>
        <c:lblOffset val="100"/>
        <c:noMultiLvlLbl val="0"/>
      </c:catAx>
      <c:valAx>
        <c:axId val="8760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00290"/>
        <c:axId val="78782588"/>
      </c:barChart>
      <c:catAx>
        <c:axId val="2870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588"/>
        <c:auto val="1"/>
        <c:lblAlgn val="ctr"/>
        <c:lblOffset val="100"/>
        <c:noMultiLvlLbl val="0"/>
      </c:catAx>
      <c:valAx>
        <c:axId val="7878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67733"/>
        <c:axId val="87348792"/>
      </c:barChart>
      <c:catAx>
        <c:axId val="9156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792"/>
        <c:auto val="1"/>
        <c:lblAlgn val="ctr"/>
        <c:lblOffset val="100"/>
        <c:noMultiLvlLbl val="0"/>
      </c:catAx>
      <c:valAx>
        <c:axId val="8734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93458"/>
        <c:axId val="19339899"/>
      </c:barChart>
      <c:catAx>
        <c:axId val="9659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899"/>
        <c:auto val="1"/>
        <c:lblAlgn val="ctr"/>
        <c:lblOffset val="100"/>
        <c:noMultiLvlLbl val="0"/>
      </c:catAx>
      <c:valAx>
        <c:axId val="1933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6178"/>
        <c:axId val="65019853"/>
      </c:barChart>
      <c:catAx>
        <c:axId val="849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853"/>
        <c:auto val="1"/>
        <c:lblAlgn val="ctr"/>
        <c:lblOffset val="100"/>
        <c:noMultiLvlLbl val="0"/>
      </c:catAx>
      <c:valAx>
        <c:axId val="6501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94444"/>
        <c:axId val="97305513"/>
      </c:barChart>
      <c:catAx>
        <c:axId val="4059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5513"/>
        <c:auto val="1"/>
        <c:lblAlgn val="ctr"/>
        <c:lblOffset val="100"/>
        <c:noMultiLvlLbl val="0"/>
      </c:catAx>
      <c:valAx>
        <c:axId val="9730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24796"/>
        <c:axId val="31767306"/>
      </c:barChart>
      <c:catAx>
        <c:axId val="3152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306"/>
        <c:auto val="1"/>
        <c:lblAlgn val="ctr"/>
        <c:lblOffset val="100"/>
        <c:noMultiLvlLbl val="0"/>
      </c:catAx>
      <c:valAx>
        <c:axId val="3176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