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74283"/>
        <c:axId val="41466318"/>
      </c:scatterChart>
      <c:valAx>
        <c:axId val="2097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318"/>
        <c:crossesAt val="0"/>
        <c:crossBetween val="midCat"/>
      </c:valAx>
      <c:valAx>
        <c:axId val="4146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32427"/>
        <c:axId val="93714762"/>
      </c:scatterChart>
      <c:valAx>
        <c:axId val="6803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762"/>
        <c:crossesAt val="0"/>
        <c:crossBetween val="midCat"/>
      </c:valAx>
      <c:valAx>
        <c:axId val="9371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92780"/>
        <c:axId val="3781027"/>
      </c:scatterChart>
      <c:valAx>
        <c:axId val="26192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27"/>
        <c:crossesAt val="0"/>
        <c:crossBetween val="midCat"/>
      </c:valAx>
      <c:valAx>
        <c:axId val="378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78594"/>
        <c:axId val="92974020"/>
      </c:scatterChart>
      <c:valAx>
        <c:axId val="52878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020"/>
        <c:crossesAt val="0"/>
        <c:crossBetween val="midCat"/>
      </c:valAx>
      <c:valAx>
        <c:axId val="9297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