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1138"/>
        <c:axId val="52459924"/>
      </c:barChart>
      <c:catAx>
        <c:axId val="170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24"/>
        <c:auto val="1"/>
        <c:lblAlgn val="ctr"/>
        <c:lblOffset val="100"/>
        <c:noMultiLvlLbl val="0"/>
      </c:catAx>
      <c:valAx>
        <c:axId val="524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0462"/>
        <c:axId val="15490598"/>
      </c:barChart>
      <c:catAx>
        <c:axId val="255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98"/>
        <c:auto val="1"/>
        <c:lblAlgn val="ctr"/>
        <c:lblOffset val="100"/>
        <c:noMultiLvlLbl val="0"/>
      </c:catAx>
      <c:valAx>
        <c:axId val="154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1542"/>
        <c:axId val="79321341"/>
      </c:barChart>
      <c:catAx>
        <c:axId val="722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341"/>
        <c:auto val="1"/>
        <c:lblAlgn val="ctr"/>
        <c:lblOffset val="100"/>
        <c:noMultiLvlLbl val="0"/>
      </c:catAx>
      <c:valAx>
        <c:axId val="793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5171"/>
        <c:axId val="57970008"/>
      </c:barChart>
      <c:catAx>
        <c:axId val="344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008"/>
        <c:auto val="1"/>
        <c:lblAlgn val="ctr"/>
        <c:lblOffset val="100"/>
        <c:noMultiLvlLbl val="0"/>
      </c:catAx>
      <c:valAx>
        <c:axId val="579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4529"/>
        <c:axId val="60952875"/>
      </c:barChart>
      <c:catAx>
        <c:axId val="451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75"/>
        <c:auto val="1"/>
        <c:lblAlgn val="ctr"/>
        <c:lblOffset val="100"/>
        <c:noMultiLvlLbl val="0"/>
      </c:catAx>
      <c:valAx>
        <c:axId val="609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0314"/>
        <c:axId val="40429502"/>
      </c:barChart>
      <c:catAx>
        <c:axId val="838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502"/>
        <c:auto val="1"/>
        <c:lblAlgn val="ctr"/>
        <c:lblOffset val="100"/>
        <c:noMultiLvlLbl val="0"/>
      </c:catAx>
      <c:valAx>
        <c:axId val="404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5724"/>
        <c:axId val="93498547"/>
      </c:barChart>
      <c:catAx>
        <c:axId val="331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547"/>
        <c:auto val="1"/>
        <c:lblAlgn val="ctr"/>
        <c:lblOffset val="100"/>
        <c:noMultiLvlLbl val="0"/>
      </c:catAx>
      <c:valAx>
        <c:axId val="934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70575"/>
        <c:axId val="36833457"/>
      </c:barChart>
      <c:catAx>
        <c:axId val="8227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57"/>
        <c:auto val="1"/>
        <c:lblAlgn val="ctr"/>
        <c:lblOffset val="100"/>
        <c:noMultiLvlLbl val="0"/>
      </c:catAx>
      <c:valAx>
        <c:axId val="36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85424"/>
        <c:axId val="93776610"/>
      </c:barChart>
      <c:catAx>
        <c:axId val="624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610"/>
        <c:auto val="1"/>
        <c:lblAlgn val="ctr"/>
        <c:lblOffset val="100"/>
        <c:noMultiLvlLbl val="0"/>
      </c:catAx>
      <c:valAx>
        <c:axId val="937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1851"/>
        <c:axId val="57540506"/>
      </c:barChart>
      <c:catAx>
        <c:axId val="773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06"/>
        <c:auto val="1"/>
        <c:lblAlgn val="ctr"/>
        <c:lblOffset val="100"/>
        <c:noMultiLvlLbl val="0"/>
      </c:catAx>
      <c:valAx>
        <c:axId val="575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7548"/>
        <c:axId val="33022036"/>
      </c:barChart>
      <c:catAx>
        <c:axId val="913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36"/>
        <c:auto val="1"/>
        <c:lblAlgn val="ctr"/>
        <c:lblOffset val="100"/>
        <c:noMultiLvlLbl val="0"/>
      </c:catAx>
      <c:valAx>
        <c:axId val="330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9825"/>
        <c:axId val="26228881"/>
      </c:barChart>
      <c:catAx>
        <c:axId val="2727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881"/>
        <c:auto val="1"/>
        <c:lblAlgn val="ctr"/>
        <c:lblOffset val="100"/>
        <c:noMultiLvlLbl val="0"/>
      </c:catAx>
      <c:valAx>
        <c:axId val="262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483"/>
        <c:axId val="78563179"/>
      </c:barChart>
      <c:catAx>
        <c:axId val="39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179"/>
        <c:auto val="1"/>
        <c:lblAlgn val="ctr"/>
        <c:lblOffset val="100"/>
        <c:noMultiLvlLbl val="0"/>
      </c:catAx>
      <c:valAx>
        <c:axId val="785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70932"/>
        <c:axId val="71376616"/>
      </c:barChart>
      <c:catAx>
        <c:axId val="908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16"/>
        <c:auto val="1"/>
        <c:lblAlgn val="ctr"/>
        <c:lblOffset val="100"/>
        <c:noMultiLvlLbl val="0"/>
      </c:catAx>
      <c:valAx>
        <c:axId val="713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3449"/>
        <c:axId val="26426139"/>
      </c:barChart>
      <c:catAx>
        <c:axId val="10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139"/>
        <c:auto val="1"/>
        <c:lblAlgn val="ctr"/>
        <c:lblOffset val="100"/>
        <c:noMultiLvlLbl val="0"/>
      </c:catAx>
      <c:valAx>
        <c:axId val="264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01904"/>
        <c:axId val="2921002"/>
      </c:barChart>
      <c:catAx>
        <c:axId val="666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2"/>
        <c:auto val="1"/>
        <c:lblAlgn val="ctr"/>
        <c:lblOffset val="100"/>
        <c:noMultiLvlLbl val="0"/>
      </c:catAx>
      <c:valAx>
        <c:axId val="29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5305"/>
        <c:axId val="37489876"/>
      </c:barChart>
      <c:catAx>
        <c:axId val="143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76"/>
        <c:auto val="1"/>
        <c:lblAlgn val="ctr"/>
        <c:lblOffset val="100"/>
        <c:noMultiLvlLbl val="0"/>
      </c:catAx>
      <c:valAx>
        <c:axId val="374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590"/>
        <c:axId val="47855565"/>
      </c:barChart>
      <c:catAx>
        <c:axId val="94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65"/>
        <c:auto val="1"/>
        <c:lblAlgn val="ctr"/>
        <c:lblOffset val="100"/>
        <c:noMultiLvlLbl val="0"/>
      </c:catAx>
      <c:valAx>
        <c:axId val="478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