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9255"/>
        <c:axId val="9913589"/>
      </c:scatterChart>
      <c:valAx>
        <c:axId val="5060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9"/>
        <c:crossesAt val="0"/>
        <c:crossBetween val="midCat"/>
      </c:valAx>
      <c:valAx>
        <c:axId val="991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3092"/>
        <c:axId val="77651277"/>
      </c:scatterChart>
      <c:valAx>
        <c:axId val="2512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277"/>
        <c:crossesAt val="0"/>
        <c:crossBetween val="midCat"/>
      </c:valAx>
      <c:valAx>
        <c:axId val="7765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1185"/>
        <c:axId val="71113388"/>
      </c:scatterChart>
      <c:valAx>
        <c:axId val="3074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388"/>
        <c:crossesAt val="0"/>
        <c:crossBetween val="midCat"/>
      </c:valAx>
      <c:valAx>
        <c:axId val="7111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36268"/>
        <c:axId val="21070176"/>
      </c:scatterChart>
      <c:valAx>
        <c:axId val="9433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176"/>
        <c:crossesAt val="0"/>
        <c:crossBetween val="midCat"/>
      </c:valAx>
      <c:valAx>
        <c:axId val="2107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