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314"/>
        <c:axId val="27032050"/>
      </c:scatterChart>
      <c:valAx>
        <c:axId val="24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050"/>
        <c:crossesAt val="0"/>
        <c:crossBetween val="midCat"/>
      </c:valAx>
      <c:valAx>
        <c:axId val="2703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55196"/>
        <c:axId val="70493489"/>
      </c:scatterChart>
      <c:valAx>
        <c:axId val="1825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489"/>
        <c:crossesAt val="0"/>
        <c:crossBetween val="midCat"/>
      </c:valAx>
      <c:valAx>
        <c:axId val="7049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78619"/>
        <c:axId val="99836205"/>
      </c:scatterChart>
      <c:valAx>
        <c:axId val="6317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205"/>
        <c:crossesAt val="0"/>
        <c:crossBetween val="midCat"/>
      </c:valAx>
      <c:valAx>
        <c:axId val="9983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60788"/>
        <c:axId val="69366089"/>
      </c:scatterChart>
      <c:valAx>
        <c:axId val="6446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089"/>
        <c:crossesAt val="0"/>
        <c:crossBetween val="midCat"/>
      </c:valAx>
      <c:valAx>
        <c:axId val="6936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