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28"/>
        <c:axId val="77269506"/>
      </c:barChart>
      <c:catAx>
        <c:axId val="27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506"/>
        <c:auto val="1"/>
        <c:lblAlgn val="ctr"/>
        <c:lblOffset val="100"/>
        <c:noMultiLvlLbl val="0"/>
      </c:catAx>
      <c:valAx>
        <c:axId val="772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03816"/>
        <c:axId val="8406668"/>
      </c:barChart>
      <c:catAx>
        <c:axId val="8190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68"/>
        <c:auto val="1"/>
        <c:lblAlgn val="ctr"/>
        <c:lblOffset val="100"/>
        <c:noMultiLvlLbl val="0"/>
      </c:catAx>
      <c:valAx>
        <c:axId val="840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9541"/>
        <c:axId val="64046671"/>
      </c:barChart>
      <c:catAx>
        <c:axId val="689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671"/>
        <c:auto val="1"/>
        <c:lblAlgn val="ctr"/>
        <c:lblOffset val="100"/>
        <c:noMultiLvlLbl val="0"/>
      </c:catAx>
      <c:valAx>
        <c:axId val="640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21422"/>
        <c:axId val="94068484"/>
      </c:barChart>
      <c:catAx>
        <c:axId val="5622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484"/>
        <c:auto val="1"/>
        <c:lblAlgn val="ctr"/>
        <c:lblOffset val="100"/>
        <c:noMultiLvlLbl val="0"/>
      </c:catAx>
      <c:valAx>
        <c:axId val="940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58282"/>
        <c:axId val="42034583"/>
      </c:barChart>
      <c:catAx>
        <c:axId val="781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583"/>
        <c:auto val="1"/>
        <c:lblAlgn val="ctr"/>
        <c:lblOffset val="100"/>
        <c:noMultiLvlLbl val="0"/>
      </c:catAx>
      <c:valAx>
        <c:axId val="420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60703"/>
        <c:axId val="41858433"/>
      </c:barChart>
      <c:catAx>
        <c:axId val="978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433"/>
        <c:auto val="1"/>
        <c:lblAlgn val="ctr"/>
        <c:lblOffset val="100"/>
        <c:noMultiLvlLbl val="0"/>
      </c:catAx>
      <c:valAx>
        <c:axId val="418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37257"/>
        <c:axId val="24788045"/>
      </c:barChart>
      <c:catAx>
        <c:axId val="5253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045"/>
        <c:auto val="1"/>
        <c:lblAlgn val="ctr"/>
        <c:lblOffset val="100"/>
        <c:noMultiLvlLbl val="0"/>
      </c:catAx>
      <c:valAx>
        <c:axId val="247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31993"/>
        <c:axId val="51409942"/>
      </c:barChart>
      <c:catAx>
        <c:axId val="4003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942"/>
        <c:auto val="1"/>
        <c:lblAlgn val="ctr"/>
        <c:lblOffset val="100"/>
        <c:noMultiLvlLbl val="0"/>
      </c:catAx>
      <c:valAx>
        <c:axId val="514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48011"/>
        <c:axId val="7820225"/>
      </c:barChart>
      <c:catAx>
        <c:axId val="645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25"/>
        <c:auto val="1"/>
        <c:lblAlgn val="ctr"/>
        <c:lblOffset val="100"/>
        <c:noMultiLvlLbl val="0"/>
      </c:catAx>
      <c:valAx>
        <c:axId val="78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69013"/>
        <c:axId val="10502000"/>
      </c:barChart>
      <c:catAx>
        <c:axId val="9156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000"/>
        <c:auto val="1"/>
        <c:lblAlgn val="ctr"/>
        <c:lblOffset val="100"/>
        <c:noMultiLvlLbl val="0"/>
      </c:catAx>
      <c:valAx>
        <c:axId val="105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68488"/>
        <c:axId val="93546092"/>
      </c:barChart>
      <c:catAx>
        <c:axId val="906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092"/>
        <c:auto val="1"/>
        <c:lblAlgn val="ctr"/>
        <c:lblOffset val="100"/>
        <c:noMultiLvlLbl val="0"/>
      </c:catAx>
      <c:valAx>
        <c:axId val="935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1658"/>
        <c:axId val="24431429"/>
      </c:barChart>
      <c:catAx>
        <c:axId val="674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429"/>
        <c:auto val="1"/>
        <c:lblAlgn val="ctr"/>
        <c:lblOffset val="100"/>
        <c:noMultiLvlLbl val="0"/>
      </c:catAx>
      <c:valAx>
        <c:axId val="244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63839"/>
        <c:axId val="42217964"/>
      </c:barChart>
      <c:catAx>
        <c:axId val="682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964"/>
        <c:auto val="1"/>
        <c:lblAlgn val="ctr"/>
        <c:lblOffset val="100"/>
        <c:noMultiLvlLbl val="0"/>
      </c:catAx>
      <c:valAx>
        <c:axId val="422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41043"/>
        <c:axId val="27887485"/>
      </c:barChart>
      <c:catAx>
        <c:axId val="461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485"/>
        <c:auto val="1"/>
        <c:lblAlgn val="ctr"/>
        <c:lblOffset val="100"/>
        <c:noMultiLvlLbl val="0"/>
      </c:catAx>
      <c:valAx>
        <c:axId val="278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15352"/>
        <c:axId val="58839938"/>
      </c:barChart>
      <c:catAx>
        <c:axId val="4861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938"/>
        <c:auto val="1"/>
        <c:lblAlgn val="ctr"/>
        <c:lblOffset val="100"/>
        <c:noMultiLvlLbl val="0"/>
      </c:catAx>
      <c:valAx>
        <c:axId val="5883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8443"/>
        <c:axId val="11791220"/>
      </c:barChart>
      <c:catAx>
        <c:axId val="8114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220"/>
        <c:auto val="1"/>
        <c:lblAlgn val="ctr"/>
        <c:lblOffset val="100"/>
        <c:noMultiLvlLbl val="0"/>
      </c:catAx>
      <c:valAx>
        <c:axId val="117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35138"/>
        <c:axId val="15003869"/>
      </c:barChart>
      <c:catAx>
        <c:axId val="386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869"/>
        <c:auto val="1"/>
        <c:lblAlgn val="ctr"/>
        <c:lblOffset val="100"/>
        <c:noMultiLvlLbl val="0"/>
      </c:catAx>
      <c:valAx>
        <c:axId val="150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32308"/>
        <c:axId val="12287409"/>
      </c:barChart>
      <c:catAx>
        <c:axId val="1853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409"/>
        <c:auto val="1"/>
        <c:lblAlgn val="ctr"/>
        <c:lblOffset val="100"/>
        <c:noMultiLvlLbl val="0"/>
      </c:catAx>
      <c:valAx>
        <c:axId val="122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