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03201"/>
        <c:axId val="60196648"/>
      </c:scatterChart>
      <c:valAx>
        <c:axId val="7580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648"/>
        <c:crossesAt val="0"/>
        <c:crossBetween val="midCat"/>
      </c:valAx>
      <c:valAx>
        <c:axId val="6019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18110"/>
        <c:axId val="20198018"/>
      </c:scatterChart>
      <c:valAx>
        <c:axId val="9961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18"/>
        <c:crossesAt val="0"/>
        <c:crossBetween val="midCat"/>
      </c:valAx>
      <c:valAx>
        <c:axId val="201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43106"/>
        <c:axId val="71768022"/>
      </c:scatterChart>
      <c:valAx>
        <c:axId val="5674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22"/>
        <c:crossesAt val="0"/>
        <c:crossBetween val="midCat"/>
      </c:valAx>
      <c:valAx>
        <c:axId val="7176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1063"/>
        <c:axId val="64443049"/>
      </c:scatterChart>
      <c:valAx>
        <c:axId val="3582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49"/>
        <c:crossesAt val="0"/>
        <c:crossBetween val="midCat"/>
      </c:valAx>
      <c:valAx>
        <c:axId val="6444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