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383705"/>
        <c:axId val="80250972"/>
      </c:barChart>
      <c:catAx>
        <c:axId val="5538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0972"/>
        <c:auto val="1"/>
        <c:lblAlgn val="ctr"/>
        <c:lblOffset val="100"/>
        <c:noMultiLvlLbl val="0"/>
      </c:catAx>
      <c:valAx>
        <c:axId val="8025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77030"/>
        <c:axId val="19846712"/>
      </c:barChart>
      <c:catAx>
        <c:axId val="5867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6712"/>
        <c:auto val="1"/>
        <c:lblAlgn val="ctr"/>
        <c:lblOffset val="100"/>
        <c:noMultiLvlLbl val="0"/>
      </c:catAx>
      <c:valAx>
        <c:axId val="1984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668269"/>
        <c:axId val="80721337"/>
      </c:barChart>
      <c:catAx>
        <c:axId val="1166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1337"/>
        <c:auto val="1"/>
        <c:lblAlgn val="ctr"/>
        <c:lblOffset val="100"/>
        <c:noMultiLvlLbl val="0"/>
      </c:catAx>
      <c:valAx>
        <c:axId val="8072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215599"/>
        <c:axId val="57040196"/>
      </c:barChart>
      <c:catAx>
        <c:axId val="5021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0196"/>
        <c:auto val="1"/>
        <c:lblAlgn val="ctr"/>
        <c:lblOffset val="100"/>
        <c:noMultiLvlLbl val="0"/>
      </c:catAx>
      <c:valAx>
        <c:axId val="5704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207678"/>
        <c:axId val="49352338"/>
      </c:barChart>
      <c:catAx>
        <c:axId val="7920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2338"/>
        <c:auto val="1"/>
        <c:lblAlgn val="ctr"/>
        <c:lblOffset val="100"/>
        <c:noMultiLvlLbl val="0"/>
      </c:catAx>
      <c:valAx>
        <c:axId val="4935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61088"/>
        <c:axId val="88979906"/>
      </c:barChart>
      <c:catAx>
        <c:axId val="7726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9906"/>
        <c:auto val="1"/>
        <c:lblAlgn val="ctr"/>
        <c:lblOffset val="100"/>
        <c:noMultiLvlLbl val="0"/>
      </c:catAx>
      <c:valAx>
        <c:axId val="8897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56470"/>
        <c:axId val="7915135"/>
      </c:barChart>
      <c:catAx>
        <c:axId val="8585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135"/>
        <c:auto val="1"/>
        <c:lblAlgn val="ctr"/>
        <c:lblOffset val="100"/>
        <c:noMultiLvlLbl val="0"/>
      </c:catAx>
      <c:valAx>
        <c:axId val="791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498187"/>
        <c:axId val="15871289"/>
      </c:barChart>
      <c:catAx>
        <c:axId val="6249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1289"/>
        <c:auto val="1"/>
        <c:lblAlgn val="ctr"/>
        <c:lblOffset val="100"/>
        <c:noMultiLvlLbl val="0"/>
      </c:catAx>
      <c:valAx>
        <c:axId val="1587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35137"/>
        <c:axId val="99713586"/>
      </c:barChart>
      <c:catAx>
        <c:axId val="2853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3586"/>
        <c:auto val="1"/>
        <c:lblAlgn val="ctr"/>
        <c:lblOffset val="100"/>
        <c:noMultiLvlLbl val="0"/>
      </c:catAx>
      <c:valAx>
        <c:axId val="9971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040449"/>
        <c:axId val="84448517"/>
      </c:barChart>
      <c:catAx>
        <c:axId val="7404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8517"/>
        <c:auto val="1"/>
        <c:lblAlgn val="ctr"/>
        <c:lblOffset val="100"/>
        <c:noMultiLvlLbl val="0"/>
      </c:catAx>
      <c:valAx>
        <c:axId val="8444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448267"/>
        <c:axId val="80597838"/>
      </c:barChart>
      <c:catAx>
        <c:axId val="1044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7838"/>
        <c:auto val="1"/>
        <c:lblAlgn val="ctr"/>
        <c:lblOffset val="100"/>
        <c:noMultiLvlLbl val="0"/>
      </c:catAx>
      <c:valAx>
        <c:axId val="8059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87028"/>
        <c:axId val="88808649"/>
      </c:barChart>
      <c:catAx>
        <c:axId val="3758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8649"/>
        <c:auto val="1"/>
        <c:lblAlgn val="ctr"/>
        <c:lblOffset val="100"/>
        <c:noMultiLvlLbl val="0"/>
      </c:catAx>
      <c:valAx>
        <c:axId val="8880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110081"/>
        <c:axId val="72403259"/>
      </c:barChart>
      <c:catAx>
        <c:axId val="6011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3259"/>
        <c:auto val="1"/>
        <c:lblAlgn val="ctr"/>
        <c:lblOffset val="100"/>
        <c:noMultiLvlLbl val="0"/>
      </c:catAx>
      <c:valAx>
        <c:axId val="7240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142073"/>
        <c:axId val="17229937"/>
      </c:barChart>
      <c:catAx>
        <c:axId val="3014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9937"/>
        <c:auto val="1"/>
        <c:lblAlgn val="ctr"/>
        <c:lblOffset val="100"/>
        <c:noMultiLvlLbl val="0"/>
      </c:catAx>
      <c:valAx>
        <c:axId val="1722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791418"/>
        <c:axId val="28184847"/>
      </c:barChart>
      <c:catAx>
        <c:axId val="2879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4847"/>
        <c:auto val="1"/>
        <c:lblAlgn val="ctr"/>
        <c:lblOffset val="100"/>
        <c:noMultiLvlLbl val="0"/>
      </c:catAx>
      <c:valAx>
        <c:axId val="2818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374423"/>
        <c:axId val="36270303"/>
      </c:barChart>
      <c:catAx>
        <c:axId val="7937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0303"/>
        <c:auto val="1"/>
        <c:lblAlgn val="ctr"/>
        <c:lblOffset val="100"/>
        <c:noMultiLvlLbl val="0"/>
      </c:catAx>
      <c:valAx>
        <c:axId val="3627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776726"/>
        <c:axId val="29419605"/>
      </c:barChart>
      <c:catAx>
        <c:axId val="8677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9605"/>
        <c:auto val="1"/>
        <c:lblAlgn val="ctr"/>
        <c:lblOffset val="100"/>
        <c:noMultiLvlLbl val="0"/>
      </c:catAx>
      <c:valAx>
        <c:axId val="2941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871475"/>
        <c:axId val="60846767"/>
      </c:barChart>
      <c:catAx>
        <c:axId val="3787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767"/>
        <c:auto val="1"/>
        <c:lblAlgn val="ctr"/>
        <c:lblOffset val="100"/>
        <c:noMultiLvlLbl val="0"/>
      </c:catAx>
      <c:valAx>
        <c:axId val="6084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